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s" sheetId="1" state="visible" r:id="rId2"/>
    <sheet name="1. Introduction" sheetId="2" state="visible" r:id="rId3"/>
    <sheet name="2. What am I" sheetId="3" state="visible" r:id="rId4"/>
    <sheet name="3. A Nifty Calculator" sheetId="4" state="visible" r:id="rId5"/>
    <sheet name="4. Write the Rule" sheetId="5" state="visible" r:id="rId6"/>
    <sheet name="5. Solve the Series" sheetId="6" state="visible" r:id="rId7"/>
    <sheet name="6. Function Machine" sheetId="7" state="visible" r:id="rId8"/>
    <sheet name="7. Guess the Word" sheetId="8" state="visible" r:id="rId9"/>
    <sheet name="8. Sales Tax Chart" sheetId="9" state="visible" r:id="rId10"/>
    <sheet name="9. Calculating Taxes" sheetId="10" state="visible" r:id="rId11"/>
    <sheet name="10. Writing Formulas" sheetId="11" state="visible" r:id="rId12"/>
    <sheet name="11. Make a Magic Square" sheetId="12" state="visible" r:id="rId13"/>
    <sheet name="12. Flipping Coins" sheetId="13" state="visible" r:id="rId14"/>
    <sheet name="13. Pairs" sheetId="14" state="visible" r:id="rId15"/>
    <sheet name="14. Sevens" sheetId="15" state="visible" r:id="rId16"/>
    <sheet name="15. Love Meter" sheetId="16" state="visible" r:id="rId17"/>
    <sheet name="16. Decision Maker" sheetId="17" state="visible" r:id="rId18"/>
    <sheet name="17. Height Chart" sheetId="18" state="visible" r:id="rId19"/>
    <sheet name="18. Points" sheetId="19" state="visible" r:id="rId20"/>
    <sheet name="19. Line Segments" sheetId="20" state="visible" r:id="rId21"/>
    <sheet name="20. Word Puzzle" sheetId="21" state="visible" r:id="rId22"/>
    <sheet name="21. Payment Plan" sheetId="22" state="visible" r:id="rId23"/>
    <sheet name="22. Random Numbers" sheetId="23" state="visible" r:id="rId24"/>
    <sheet name="23. Mark-up" sheetId="24" state="visible" r:id="rId25"/>
  </sheets>
  <definedNames>
    <definedName function="false" hidden="false" localSheetId="18" name="_xlnm.Print_Area" vbProcedure="false">'18. Points'!$A$1:$Q$43</definedName>
    <definedName function="false" hidden="false" name="G_Ý_P__" vbProcedure="false">'21. Payment Plan'!$A$61:$H$100</definedName>
    <definedName function="false" hidden="false" localSheetId="23" name="TABLE" vbProcedure="false">#REF!</definedName>
    <definedName function="false" hidden="false" localSheetId="23" name="TABLE_2" vbProcedure="false">#REF!</definedName>
    <definedName function="false" hidden="false" localSheetId="23" name="TABLE_3" vbProcedure="false">#REF!</definedName>
    <definedName function="false" hidden="false" localSheetId="23" name="TABLE_4" vbProcedure="false">#REF!</definedName>
    <definedName function="false" hidden="false" localSheetId="23" name="TABLE_5" vbProcedure="false">#REF!</definedName>
    <definedName function="false" hidden="false" localSheetId="23" name="TABLE_6" vbProcedure="false">#REF!</definedName>
    <definedName function="false" hidden="false" localSheetId="23" name="TABLE_7" vbProcedure="false">#REF!</definedName>
    <definedName function="false" hidden="false" localSheetId="23" name="TABLE_8" vbProcedure="false">#REF!</definedName>
    <definedName function="false" hidden="false" localSheetId="23" name="TABLE_9"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533">
  <si>
    <r>
      <rPr>
        <u val="single"/>
        <sz val="25"/>
        <rFont val="Arial"/>
        <family val="2"/>
      </rPr>
      <t xml:space="preserve">MS Excel </t>
    </r>
    <r>
      <rPr>
        <b val="true"/>
        <u val="single"/>
        <sz val="25"/>
        <rFont val="Arial"/>
        <family val="2"/>
      </rPr>
      <t xml:space="preserve">Enrichment Activities</t>
    </r>
  </si>
  <si>
    <t xml:space="preserve">filename:  activity.xls</t>
  </si>
  <si>
    <t xml:space="preserve">Sheet No.</t>
  </si>
  <si>
    <t xml:space="preserve">Activity</t>
  </si>
  <si>
    <t xml:space="preserve">Last update: June 2003</t>
  </si>
  <si>
    <t xml:space="preserve">Suggestions for Teachers</t>
  </si>
  <si>
    <t xml:space="preserve">What am I?</t>
  </si>
  <si>
    <t xml:space="preserve">A Nifty Calculator</t>
  </si>
  <si>
    <t xml:space="preserve">Write the Rule</t>
  </si>
  <si>
    <t xml:space="preserve">Solve the Series</t>
  </si>
  <si>
    <t xml:space="preserve">Function Machine</t>
  </si>
  <si>
    <t xml:space="preserve">Guess the Word</t>
  </si>
  <si>
    <t xml:space="preserve">Sales Tax Chart</t>
  </si>
  <si>
    <t xml:space="preserve">Calculating Taxes</t>
  </si>
  <si>
    <t xml:space="preserve">Writing Formulas</t>
  </si>
  <si>
    <t xml:space="preserve">Make a Magic Square</t>
  </si>
  <si>
    <t xml:space="preserve">Heads or Tails (coins)</t>
  </si>
  <si>
    <t xml:space="preserve">Pairs (dice)</t>
  </si>
  <si>
    <t xml:space="preserve">Sevens (dice)</t>
  </si>
  <si>
    <t xml:space="preserve">Love Meter</t>
  </si>
  <si>
    <t xml:space="preserve">Dicision Maker</t>
  </si>
  <si>
    <t xml:space="preserve">Height Chart</t>
  </si>
  <si>
    <t xml:space="preserve">Points on a Plane</t>
  </si>
  <si>
    <t xml:space="preserve">Line Segments</t>
  </si>
  <si>
    <t xml:space="preserve">Word Puzzle</t>
  </si>
  <si>
    <t xml:space="preserve">Payment Plan</t>
  </si>
  <si>
    <t xml:space="preserve">Random Numbers</t>
  </si>
  <si>
    <t xml:space="preserve">Markup</t>
  </si>
  <si>
    <t xml:space="preserve">Password: morris</t>
  </si>
  <si>
    <t xml:space="preserve">Introduction</t>
  </si>
  <si>
    <r>
      <rPr>
        <sz val="10"/>
        <rFont val="Arial"/>
        <family val="0"/>
      </rPr>
      <t xml:space="preserve">   Many of the activities in this workbook are designed for more than one purpose.  Some like </t>
    </r>
    <r>
      <rPr>
        <u val="single"/>
        <sz val="10"/>
        <rFont val="Arial"/>
        <family val="2"/>
      </rPr>
      <t xml:space="preserve">Word Puzzle</t>
    </r>
    <r>
      <rPr>
        <sz val="10"/>
        <rFont val="Arial"/>
        <family val="0"/>
      </rPr>
      <t xml:space="preserve">, </t>
    </r>
    <r>
      <rPr>
        <u val="single"/>
        <sz val="10"/>
        <rFont val="Arial"/>
        <family val="2"/>
      </rPr>
      <t xml:space="preserve">What am I</t>
    </r>
    <r>
      <rPr>
        <sz val="10"/>
        <rFont val="Arial"/>
        <family val="0"/>
      </rPr>
      <t xml:space="preserve">, </t>
    </r>
    <r>
      <rPr>
        <u val="single"/>
        <sz val="10"/>
        <rFont val="Arial"/>
        <family val="2"/>
      </rPr>
      <t xml:space="preserve">Love Meter</t>
    </r>
    <r>
      <rPr>
        <sz val="10"/>
        <rFont val="Arial"/>
        <family val="0"/>
      </rPr>
      <t xml:space="preserve">, and </t>
    </r>
    <r>
      <rPr>
        <u val="single"/>
        <sz val="10"/>
        <rFont val="Arial"/>
        <family val="2"/>
      </rPr>
      <t xml:space="preserve">Decision Maker</t>
    </r>
    <r>
      <rPr>
        <sz val="10"/>
        <rFont val="Arial"/>
        <family val="0"/>
      </rPr>
      <t xml:space="preserve"> have an element of fun and should be experienced that way first.  I have used these to create interest as I introduced Spreadsheets in the Computer Science program.</t>
    </r>
  </si>
  <si>
    <r>
      <rPr>
        <sz val="10"/>
        <rFont val="Arial"/>
        <family val="0"/>
      </rPr>
      <t xml:space="preserve">   Many can be used to enhance the Mathematics program at various levels.  The </t>
    </r>
    <r>
      <rPr>
        <u val="single"/>
        <sz val="10"/>
        <rFont val="Arial"/>
        <family val="2"/>
      </rPr>
      <t xml:space="preserve">Function Machine</t>
    </r>
    <r>
      <rPr>
        <sz val="10"/>
        <rFont val="Arial"/>
        <family val="0"/>
      </rPr>
      <t xml:space="preserve">, </t>
    </r>
    <r>
      <rPr>
        <u val="single"/>
        <sz val="10"/>
        <rFont val="Arial"/>
        <family val="2"/>
      </rPr>
      <t xml:space="preserve">Solve the Series</t>
    </r>
    <r>
      <rPr>
        <sz val="10"/>
        <rFont val="Arial"/>
        <family val="0"/>
      </rPr>
      <t xml:space="preserve">, </t>
    </r>
    <r>
      <rPr>
        <u val="single"/>
        <sz val="10"/>
        <rFont val="Arial"/>
        <family val="2"/>
      </rPr>
      <t xml:space="preserve">Write the Rule</t>
    </r>
    <r>
      <rPr>
        <sz val="10"/>
        <rFont val="Arial"/>
        <family val="0"/>
      </rPr>
      <t xml:space="preserve">, </t>
    </r>
    <r>
      <rPr>
        <u val="single"/>
        <sz val="10"/>
        <rFont val="Arial"/>
        <family val="2"/>
      </rPr>
      <t xml:space="preserve">A Nifty Calculator</t>
    </r>
    <r>
      <rPr>
        <sz val="10"/>
        <rFont val="Arial"/>
        <family val="0"/>
      </rPr>
      <t xml:space="preserve"> and others will add flavor to the elementary program.  The </t>
    </r>
    <r>
      <rPr>
        <u val="single"/>
        <sz val="10"/>
        <rFont val="Arial"/>
        <family val="2"/>
      </rPr>
      <t xml:space="preserve">Height Chart </t>
    </r>
    <r>
      <rPr>
        <sz val="10"/>
        <rFont val="Arial"/>
        <family val="0"/>
      </rPr>
      <t xml:space="preserve">can provide an introduction to creating Graphs.  </t>
    </r>
    <r>
      <rPr>
        <u val="single"/>
        <sz val="10"/>
        <rFont val="Arial"/>
        <family val="2"/>
      </rPr>
      <t xml:space="preserve">Flipping Coins</t>
    </r>
    <r>
      <rPr>
        <sz val="10"/>
        <rFont val="Arial"/>
        <family val="0"/>
      </rPr>
      <t xml:space="preserve"> and </t>
    </r>
    <r>
      <rPr>
        <u val="single"/>
        <sz val="10"/>
        <rFont val="Arial"/>
        <family val="2"/>
      </rPr>
      <t xml:space="preserve">Throwing Dice</t>
    </r>
    <r>
      <rPr>
        <sz val="10"/>
        <rFont val="Arial"/>
        <family val="0"/>
      </rPr>
      <t xml:space="preserve"> will be useful in working with Probability.   </t>
    </r>
    <r>
      <rPr>
        <u val="single"/>
        <sz val="10"/>
        <rFont val="Arial"/>
        <family val="2"/>
      </rPr>
      <t xml:space="preserve">Points on a Plane</t>
    </r>
    <r>
      <rPr>
        <sz val="10"/>
        <rFont val="Arial"/>
        <family val="0"/>
      </rPr>
      <t xml:space="preserve"> and </t>
    </r>
    <r>
      <rPr>
        <u val="single"/>
        <sz val="10"/>
        <rFont val="Arial"/>
        <family val="2"/>
      </rPr>
      <t xml:space="preserve">Line Segments</t>
    </r>
    <r>
      <rPr>
        <sz val="10"/>
        <rFont val="Arial"/>
        <family val="0"/>
      </rPr>
      <t xml:space="preserve"> can be used in the Plane Geometry.  </t>
    </r>
  </si>
  <si>
    <r>
      <rPr>
        <sz val="10"/>
        <rFont val="Arial"/>
        <family val="0"/>
      </rPr>
      <t xml:space="preserve">   </t>
    </r>
    <r>
      <rPr>
        <u val="single"/>
        <sz val="10"/>
        <rFont val="Arial"/>
        <family val="2"/>
      </rPr>
      <t xml:space="preserve">Writing Formulas</t>
    </r>
    <r>
      <rPr>
        <sz val="10"/>
        <rFont val="Arial"/>
        <family val="0"/>
      </rPr>
      <t xml:space="preserve"> will provide a challenge to Computer Science students as they review their formulas. With only a brief introduction to Spreadsheets it can also provide a very interesting challenge to Math students who have had little or no experience with spreadsheets.</t>
    </r>
  </si>
  <si>
    <r>
      <rPr>
        <sz val="10"/>
        <rFont val="Arial"/>
        <family val="0"/>
      </rPr>
      <t xml:space="preserve">   Some are incomplete worksheets and the student is invited to complete the sheet.  </t>
    </r>
    <r>
      <rPr>
        <u val="single"/>
        <sz val="10"/>
        <rFont val="Arial"/>
        <family val="2"/>
      </rPr>
      <t xml:space="preserve">Write the Rule</t>
    </r>
    <r>
      <rPr>
        <sz val="10"/>
        <rFont val="Arial"/>
        <family val="0"/>
      </rPr>
      <t xml:space="preserve">, </t>
    </r>
    <r>
      <rPr>
        <u val="single"/>
        <sz val="10"/>
        <rFont val="Arial"/>
        <family val="2"/>
      </rPr>
      <t xml:space="preserve">Calculating Taxes</t>
    </r>
    <r>
      <rPr>
        <sz val="10"/>
        <rFont val="Arial"/>
        <family val="0"/>
      </rPr>
      <t xml:space="preserve"> and </t>
    </r>
    <r>
      <rPr>
        <u val="single"/>
        <sz val="10"/>
        <rFont val="Arial"/>
        <family val="2"/>
      </rPr>
      <t xml:space="preserve">Random Numbers</t>
    </r>
    <r>
      <rPr>
        <sz val="10"/>
        <rFont val="Arial"/>
        <family val="0"/>
      </rPr>
      <t xml:space="preserve"> are examples of this.  </t>
    </r>
  </si>
  <si>
    <r>
      <rPr>
        <sz val="10"/>
        <rFont val="Arial"/>
        <family val="0"/>
      </rPr>
      <t xml:space="preserve">   Others are complete.  In some worksheets (e.g. </t>
    </r>
    <r>
      <rPr>
        <u val="single"/>
        <sz val="10"/>
        <rFont val="Arial"/>
        <family val="2"/>
      </rPr>
      <t xml:space="preserve">Word Puzzle</t>
    </r>
    <r>
      <rPr>
        <sz val="10"/>
        <rFont val="Arial"/>
        <family val="0"/>
      </rPr>
      <t xml:space="preserve"> and </t>
    </r>
    <r>
      <rPr>
        <u val="single"/>
        <sz val="10"/>
        <rFont val="Arial"/>
        <family val="2"/>
      </rPr>
      <t xml:space="preserve">Love Meter</t>
    </r>
    <r>
      <rPr>
        <sz val="10"/>
        <rFont val="Arial"/>
        <family val="0"/>
      </rPr>
      <t xml:space="preserve">) the student may be asked to study the sheet and explain how the sheet works.  In others (e.g. </t>
    </r>
    <r>
      <rPr>
        <u val="single"/>
        <sz val="10"/>
        <rFont val="Arial"/>
        <family val="2"/>
      </rPr>
      <t xml:space="preserve">Points on a Plane</t>
    </r>
    <r>
      <rPr>
        <sz val="10"/>
        <rFont val="Arial"/>
        <family val="0"/>
      </rPr>
      <t xml:space="preserve">, </t>
    </r>
    <r>
      <rPr>
        <u val="single"/>
        <sz val="10"/>
        <rFont val="Arial"/>
        <family val="2"/>
      </rPr>
      <t xml:space="preserve">Line Segments</t>
    </r>
    <r>
      <rPr>
        <sz val="10"/>
        <rFont val="Arial"/>
        <family val="0"/>
      </rPr>
      <t xml:space="preserve"> and </t>
    </r>
    <r>
      <rPr>
        <u val="single"/>
        <sz val="10"/>
        <rFont val="Arial"/>
        <family val="2"/>
      </rPr>
      <t xml:space="preserve">Height Chart</t>
    </r>
    <r>
      <rPr>
        <sz val="10"/>
        <rFont val="Arial"/>
        <family val="0"/>
      </rPr>
      <t xml:space="preserve">)  he/she may be asked to reproduce the sheet using the instructions provided.  The student may be asked to reproduce the sheet without instruction ( like </t>
    </r>
    <r>
      <rPr>
        <u val="single"/>
        <sz val="10"/>
        <rFont val="Arial"/>
        <family val="2"/>
      </rPr>
      <t xml:space="preserve">A Nifty Calculator</t>
    </r>
    <r>
      <rPr>
        <sz val="10"/>
        <rFont val="Arial"/>
        <family val="0"/>
      </rPr>
      <t xml:space="preserve">, </t>
    </r>
    <r>
      <rPr>
        <u val="single"/>
        <sz val="10"/>
        <rFont val="Arial"/>
        <family val="2"/>
      </rPr>
      <t xml:space="preserve">Decision Maker</t>
    </r>
    <r>
      <rPr>
        <sz val="10"/>
        <rFont val="Arial"/>
        <family val="0"/>
      </rPr>
      <t xml:space="preserve"> or </t>
    </r>
    <r>
      <rPr>
        <u val="single"/>
        <sz val="10"/>
        <rFont val="Arial"/>
        <family val="2"/>
      </rPr>
      <t xml:space="preserve">Payment Plan</t>
    </r>
    <r>
      <rPr>
        <sz val="10"/>
        <rFont val="Arial"/>
        <family val="0"/>
      </rPr>
      <t xml:space="preserve">). </t>
    </r>
  </si>
  <si>
    <t xml:space="preserve">   The intent of this brief introduction was not to explain all the potential of the Workbook but merely to get you thinking.  I'm sure you will develop many more ways to use these pages. I hope they serve you as well as they have me.</t>
  </si>
  <si>
    <t xml:space="preserve">   </t>
  </si>
  <si>
    <t xml:space="preserve">2.  What am I?</t>
  </si>
  <si>
    <t xml:space="preserve">Follow the instructions below to discover the answer.</t>
  </si>
  <si>
    <t xml:space="preserve">In Excel,</t>
  </si>
  <si>
    <t xml:space="preserve">Color the following cells red:  F4, E6, G6, D8, H8, C10, I10</t>
  </si>
  <si>
    <t xml:space="preserve">Color the following cells green: F5, F6, E7, F7, G7, E8, F8, G8, D9, D10, E10</t>
  </si>
  <si>
    <t xml:space="preserve">E9, F9, G9, H9, D9, E9, F10, G10, H10</t>
  </si>
  <si>
    <t xml:space="preserve">Color the following cells brown: F11, F12, E13, F13, G13</t>
  </si>
  <si>
    <t xml:space="preserve">3.  A  NIFTY  CALCULATOR</t>
  </si>
  <si>
    <t xml:space="preserve">first</t>
  </si>
  <si>
    <t xml:space="preserve">second</t>
  </si>
  <si>
    <t xml:space="preserve">result</t>
  </si>
  <si>
    <t xml:space="preserve">number</t>
  </si>
  <si>
    <t xml:space="preserve">add</t>
  </si>
  <si>
    <t xml:space="preserve">(sum)</t>
  </si>
  <si>
    <t xml:space="preserve">subtract</t>
  </si>
  <si>
    <t xml:space="preserve">(difference or remainder)</t>
  </si>
  <si>
    <t xml:space="preserve">multiply</t>
  </si>
  <si>
    <t xml:space="preserve">(product)</t>
  </si>
  <si>
    <t xml:space="preserve">divide</t>
  </si>
  <si>
    <t xml:space="preserve">(quotient)</t>
  </si>
  <si>
    <t xml:space="preserve">Test the calculator. </t>
  </si>
  <si>
    <t xml:space="preserve">Try different numbers in the dotted (yellow) cells.</t>
  </si>
  <si>
    <t xml:space="preserve">Use both positive and negative numbers in your test.</t>
  </si>
  <si>
    <t xml:space="preserve">Use zeros in your test.</t>
  </si>
  <si>
    <t xml:space="preserve">Can you explain how the calculator works?</t>
  </si>
  <si>
    <t xml:space="preserve">4.  Write the Rule</t>
  </si>
  <si>
    <t xml:space="preserve">In columns E and K, write the rule for getting the answer.</t>
  </si>
  <si>
    <t xml:space="preserve">Changing the numbers in column A and G should change the answer.</t>
  </si>
  <si>
    <t xml:space="preserve">Addition</t>
  </si>
  <si>
    <t xml:space="preserve"> </t>
  </si>
  <si>
    <t xml:space="preserve">Subtraction</t>
  </si>
  <si>
    <t xml:space="preserve">+</t>
  </si>
  <si>
    <t xml:space="preserve">=</t>
  </si>
  <si>
    <t xml:space="preserve">-</t>
  </si>
  <si>
    <t xml:space="preserve">Now, in the spaces below, create a similar set to provide practice in</t>
  </si>
  <si>
    <t xml:space="preserve">Multiplication</t>
  </si>
  <si>
    <t xml:space="preserve">Division</t>
  </si>
  <si>
    <t xml:space="preserve">5.  Solve the Series</t>
  </si>
  <si>
    <t xml:space="preserve">Five numbers are given in each series.</t>
  </si>
  <si>
    <t xml:space="preserve">Can you guess the sixth number?</t>
  </si>
  <si>
    <t xml:space="preserve">GUESS</t>
  </si>
  <si>
    <t xml:space="preserve">RESULT</t>
  </si>
  <si>
    <t xml:space="preserve">6.  Function Machine</t>
  </si>
  <si>
    <t xml:space="preserve">The first function is completed for you.  Cell A11 has the number 5.</t>
  </si>
  <si>
    <t xml:space="preserve">1.  Test the function.  Change the Input in cell A12.</t>
  </si>
  <si>
    <t xml:space="preserve">2.  Does the output follow the rule?</t>
  </si>
  <si>
    <r>
      <rPr>
        <sz val="11"/>
        <rFont val="Arial"/>
        <family val="2"/>
      </rPr>
      <t xml:space="preserve">3.  The Output changes because, in cell B11, the formula is    </t>
    </r>
    <r>
      <rPr>
        <b val="true"/>
        <sz val="11"/>
        <rFont val="Arial"/>
        <family val="2"/>
      </rPr>
      <t xml:space="preserve"> =A11*2.</t>
    </r>
  </si>
  <si>
    <t xml:space="preserve">4.  Place numbers in Column A, (cells A13 to A23), to represent the Input. </t>
  </si>
  <si>
    <t xml:space="preserve">5.  In Column B, (cells A13 to A23), write a formula </t>
  </si>
  <si>
    <t xml:space="preserve">that will produce the correct Output for the rule. </t>
  </si>
  <si>
    <t xml:space="preserve">6.  Test each function by changing the input numbers.</t>
  </si>
  <si>
    <t xml:space="preserve">Column A</t>
  </si>
  <si>
    <t xml:space="preserve">Column B</t>
  </si>
  <si>
    <t xml:space="preserve">Input</t>
  </si>
  <si>
    <t xml:space="preserve">Output</t>
  </si>
  <si>
    <t xml:space="preserve">Rule</t>
  </si>
  <si>
    <t xml:space="preserve">n</t>
  </si>
  <si>
    <t xml:space="preserve">f(n)</t>
  </si>
  <si>
    <t xml:space="preserve">The input is multiplied by 2.</t>
  </si>
  <si>
    <t xml:space="preserve">4 is subtracted form the input.</t>
  </si>
  <si>
    <t xml:space="preserve">15 is added to the input.</t>
  </si>
  <si>
    <t xml:space="preserve">The input is divided in half.</t>
  </si>
  <si>
    <t xml:space="preserve">The input is subtracted from 6.</t>
  </si>
  <si>
    <t xml:space="preserve">The input is squared.</t>
  </si>
  <si>
    <t xml:space="preserve">The input is multiplied by 3 and 6 is subtracted from the result.</t>
  </si>
  <si>
    <t xml:space="preserve">10 is added to the input after it has been divided in half.</t>
  </si>
  <si>
    <t xml:space="preserve">The input is multiplied by 4, and 2 is added to the result.</t>
  </si>
  <si>
    <t xml:space="preserve">The input is squared and 5 is subtracted from the result</t>
  </si>
  <si>
    <t xml:space="preserve">20 is added to the input and the result is multiplied by 2.</t>
  </si>
  <si>
    <t xml:space="preserve">Note:  these rules can be modified </t>
  </si>
  <si>
    <t xml:space="preserve">to suit the grade level involved.</t>
  </si>
  <si>
    <t xml:space="preserve">7.  Guess the Word</t>
  </si>
  <si>
    <t xml:space="preserve">Type a three letter word, one letter in each shaded cell.</t>
  </si>
  <si>
    <t xml:space="preserve">For each letter that is correct, you score one point.</t>
  </si>
  <si>
    <t xml:space="preserve">Get three points, and "Bravo!!".</t>
  </si>
  <si>
    <t xml:space="preserve">Number correct=</t>
  </si>
  <si>
    <t xml:space="preserve">Then,</t>
  </si>
  <si>
    <t xml:space="preserve">while you are not looking, have your friend type a THREE letter word in cells D30 to F30.</t>
  </si>
  <si>
    <t xml:space="preserve">Then have him scroll back to this part of the sheet.</t>
  </si>
  <si>
    <t xml:space="preserve">How quickly can you guess the letters in your friend's word?</t>
  </si>
  <si>
    <t xml:space="preserve">Type your three letter word here:</t>
  </si>
  <si>
    <t xml:space="preserve">D</t>
  </si>
  <si>
    <t xml:space="preserve">O</t>
  </si>
  <si>
    <t xml:space="preserve">G</t>
  </si>
  <si>
    <t xml:space="preserve">8.  SALES TAX CHART</t>
  </si>
  <si>
    <t xml:space="preserve">Charts like these are frequently used by field workers who have to calculate taxes without aids.</t>
  </si>
  <si>
    <t xml:space="preserve">How quickly can you create this chart?</t>
  </si>
  <si>
    <t xml:space="preserve">Sale Price</t>
  </si>
  <si>
    <t xml:space="preserve">GST</t>
  </si>
  <si>
    <t xml:space="preserve">PST</t>
  </si>
  <si>
    <t xml:space="preserve">Total</t>
  </si>
  <si>
    <r>
      <rPr>
        <u val="single"/>
        <sz val="25"/>
        <rFont val="Arial"/>
        <family val="2"/>
      </rPr>
      <t xml:space="preserve">9.  Calculating Taxes</t>
    </r>
    <r>
      <rPr>
        <sz val="25"/>
        <rFont val="Arial"/>
        <family val="2"/>
      </rPr>
      <t xml:space="preserve"> </t>
    </r>
  </si>
  <si>
    <r>
      <rPr>
        <b val="true"/>
        <u val="single"/>
        <sz val="11"/>
        <rFont val="Arial"/>
        <family val="2"/>
      </rPr>
      <t xml:space="preserve">Teacher:</t>
    </r>
    <r>
      <rPr>
        <sz val="11"/>
        <rFont val="Arial"/>
        <family val="2"/>
      </rPr>
      <t xml:space="preserve">   Demonstrate the chart by typing different amounts in the diagonal striped cells.</t>
    </r>
  </si>
  <si>
    <t xml:space="preserve">Then print, hand out and have students create working chart.</t>
  </si>
  <si>
    <r>
      <rPr>
        <b val="true"/>
        <u val="single"/>
        <sz val="11"/>
        <rFont val="Arial"/>
        <family val="2"/>
      </rPr>
      <t xml:space="preserve">Student:</t>
    </r>
    <r>
      <rPr>
        <sz val="11"/>
        <rFont val="Arial"/>
        <family val="2"/>
      </rPr>
      <t xml:space="preserve">   Write the correct formula for each of the dotted cells.</t>
    </r>
  </si>
  <si>
    <t xml:space="preserve">The diagonal striped cell is reserved for the input.</t>
  </si>
  <si>
    <t xml:space="preserve">Cost is known.</t>
  </si>
  <si>
    <t xml:space="preserve">Total is known.</t>
  </si>
  <si>
    <t xml:space="preserve">Find taxes and total.</t>
  </si>
  <si>
    <t xml:space="preserve">Find taxes and cost.</t>
  </si>
  <si>
    <t xml:space="preserve">Find GST and cost.</t>
  </si>
  <si>
    <t xml:space="preserve">PST &amp; GST</t>
  </si>
  <si>
    <t xml:space="preserve">(No QST)</t>
  </si>
  <si>
    <t xml:space="preserve">COST</t>
  </si>
  <si>
    <t xml:space="preserve">GST (7%)</t>
  </si>
  <si>
    <t xml:space="preserve">QST (7.5%)</t>
  </si>
  <si>
    <t xml:space="preserve">TOTAL</t>
  </si>
  <si>
    <t xml:space="preserve">10.  Writing Formulas</t>
  </si>
  <si>
    <t xml:space="preserve">Write the correct formula in each blue rectangle provided.</t>
  </si>
  <si>
    <t xml:space="preserve">ADDITION</t>
  </si>
  <si>
    <t xml:space="preserve">ADDEND</t>
  </si>
  <si>
    <t xml:space="preserve">SUM</t>
  </si>
  <si>
    <t xml:space="preserve">SUBTRACTION</t>
  </si>
  <si>
    <t xml:space="preserve">MINUEND</t>
  </si>
  <si>
    <t xml:space="preserve">SUBTRAHEND</t>
  </si>
  <si>
    <t xml:space="preserve">REMAINDER</t>
  </si>
  <si>
    <t xml:space="preserve">PRODUCT</t>
  </si>
  <si>
    <t xml:space="preserve">FACTOR</t>
  </si>
  <si>
    <t xml:space="preserve">QUOTIENT</t>
  </si>
  <si>
    <t xml:space="preserve">DIVIDEND</t>
  </si>
  <si>
    <t xml:space="preserve">DIVISOR</t>
  </si>
  <si>
    <t xml:space="preserve">NUMBER FUN</t>
  </si>
  <si>
    <t xml:space="preserve">NUMBER</t>
  </si>
  <si>
    <t xml:space="preserve">SQUARE</t>
  </si>
  <si>
    <t xml:space="preserve">CUBE</t>
  </si>
  <si>
    <t xml:space="preserve">SQUARE ROOT</t>
  </si>
  <si>
    <t xml:space="preserve">AREA OF A RECTANGLE</t>
  </si>
  <si>
    <t xml:space="preserve">LENGTH</t>
  </si>
  <si>
    <t xml:space="preserve">WIDTH</t>
  </si>
  <si>
    <t xml:space="preserve">AREA</t>
  </si>
  <si>
    <t xml:space="preserve">PAYING TAX</t>
  </si>
  <si>
    <t xml:space="preserve">PRICE</t>
  </si>
  <si>
    <t xml:space="preserve">TAX RATE</t>
  </si>
  <si>
    <t xml:space="preserve">TAX</t>
  </si>
  <si>
    <t xml:space="preserve">FINDING AVERAGE</t>
  </si>
  <si>
    <t xml:space="preserve">AVERAGE</t>
  </si>
  <si>
    <t xml:space="preserve">AREA OF A PARALLELOGRAM</t>
  </si>
  <si>
    <t xml:space="preserve">BASE</t>
  </si>
  <si>
    <t xml:space="preserve">HEIGHT</t>
  </si>
  <si>
    <t xml:space="preserve">ANGLES OF A TRIANGLE</t>
  </si>
  <si>
    <t xml:space="preserve">ANGLE A</t>
  </si>
  <si>
    <t xml:space="preserve">ANGLE B</t>
  </si>
  <si>
    <t xml:space="preserve">ANGLE C</t>
  </si>
  <si>
    <t xml:space="preserve">DISCOUNT AT A STORE</t>
  </si>
  <si>
    <t xml:space="preserve">SELLING</t>
  </si>
  <si>
    <t xml:space="preserve">RATE</t>
  </si>
  <si>
    <t xml:space="preserve">SALE</t>
  </si>
  <si>
    <t xml:space="preserve">OF DISCOUNT</t>
  </si>
  <si>
    <t xml:space="preserve">HOW DOES YOUR CAR DO ON GAS?</t>
  </si>
  <si>
    <t xml:space="preserve">LITRES</t>
  </si>
  <si>
    <t xml:space="preserve">KILOMETRES</t>
  </si>
  <si>
    <t xml:space="preserve">LITRES/100Km</t>
  </si>
  <si>
    <t xml:space="preserve">MILES/GALLON</t>
  </si>
  <si>
    <t xml:space="preserve">CHANGING A PERCENT TO A DECIMAL</t>
  </si>
  <si>
    <t xml:space="preserve">PERCENT</t>
  </si>
  <si>
    <t xml:space="preserve">DECIMAL</t>
  </si>
  <si>
    <t xml:space="preserve">FINDING PERIMETER OF A RECTANGLE</t>
  </si>
  <si>
    <t xml:space="preserve">PERIMETER</t>
  </si>
  <si>
    <t xml:space="preserve">FINDING VOLUME OF A RECTANGULAR SOLID</t>
  </si>
  <si>
    <t xml:space="preserve">VOLUME</t>
  </si>
  <si>
    <t xml:space="preserve">FINDING CIRCUMFERENCE OF A CIRCLE</t>
  </si>
  <si>
    <t xml:space="preserve">DIAMETER</t>
  </si>
  <si>
    <t xml:space="preserve">CIRCUMFERENCE</t>
  </si>
  <si>
    <t xml:space="preserve">RADIUS       </t>
  </si>
  <si>
    <t xml:space="preserve">TEMPERATURE CONVERSION</t>
  </si>
  <si>
    <t xml:space="preserve">CELSIUS</t>
  </si>
  <si>
    <t xml:space="preserve">FAHRENHEIT</t>
  </si>
  <si>
    <t xml:space="preserve">                       KELVIN</t>
  </si>
  <si>
    <t xml:space="preserve">Hint:</t>
  </si>
  <si>
    <t xml:space="preserve">To change temperature given in Fahrenheit (F) to Celsius (C)</t>
  </si>
  <si>
    <t xml:space="preserve">      Start with (F);   subtract 32;   multiply by 5;   divide by 9;   the answer is (C)</t>
  </si>
  <si>
    <t xml:space="preserve">To change temperature given in Celsius (C) to Fahrenheit (F)</t>
  </si>
  <si>
    <t xml:space="preserve">      Start with (C);   multiply by 9;   divide by 5;   add on 32;   the answer is (F)</t>
  </si>
  <si>
    <t xml:space="preserve">11.  Make a Magic Square</t>
  </si>
  <si>
    <t xml:space="preserve">Using Excel, set up the magic square.</t>
  </si>
  <si>
    <t xml:space="preserve">Hint: In place of each 15, insert a formula.</t>
  </si>
  <si>
    <t xml:space="preserve">Example: In place of the 15 in cell D5 type the formula   =D6+C7+B8</t>
  </si>
  <si>
    <t xml:space="preserve">Test your results</t>
  </si>
  <si>
    <t xml:space="preserve">Place numbers 4,5 or 6 </t>
  </si>
  <si>
    <t xml:space="preserve">in the magic square </t>
  </si>
  <si>
    <t xml:space="preserve">so that each of the, </t>
  </si>
  <si>
    <t xml:space="preserve"> horizontal rows</t>
  </si>
  <si>
    <t xml:space="preserve">vertical columns and </t>
  </si>
  <si>
    <t xml:space="preserve">Alternate:   1-9 adding to 15</t>
  </si>
  <si>
    <t xml:space="preserve">diagonals add up to 15</t>
  </si>
  <si>
    <t xml:space="preserve">Alternate:  10, 15, 20, ... 45 to add to 90</t>
  </si>
  <si>
    <t xml:space="preserve">Alternate 4x4 matrix    1,2,3,4,...16 adding to 34</t>
  </si>
  <si>
    <t xml:space="preserve">Magic </t>
  </si>
  <si>
    <t xml:space="preserve">Square</t>
  </si>
  <si>
    <t xml:space="preserve">Try it.</t>
  </si>
  <si>
    <t xml:space="preserve">1.  Use numbers 4,5 or 6 in the magic square,</t>
  </si>
  <si>
    <t xml:space="preserve">(in the yellow dotted section), so that each of the</t>
  </si>
  <si>
    <t xml:space="preserve"> horizontal rows, vertical columns, and diagonals, add up to 15.</t>
  </si>
  <si>
    <t xml:space="preserve">2.  Now try it with numbers 1,2,3,4,5,6,7,8 and 9 adding up to 15.</t>
  </si>
  <si>
    <t xml:space="preserve">3.  Try it using numbers  10, 15, 20, ... 45 to add to 90</t>
  </si>
  <si>
    <t xml:space="preserve">12.  Heads or Tails</t>
  </si>
  <si>
    <t xml:space="preserve">(This sheet contains 3 experiments.)</t>
  </si>
  <si>
    <t xml:space="preserve">Line 5: Flipping One Coin     Line 109: Flipping Two Coins     Line 214: Flipping Three Coins</t>
  </si>
  <si>
    <t xml:space="preserve">Press F9 to simulate the toss of a coin.</t>
  </si>
  <si>
    <t xml:space="preserve">What is the purpose of this first experiment?</t>
  </si>
  <si>
    <t xml:space="preserve">What can you conclude?</t>
  </si>
  <si>
    <t xml:space="preserve">Flipping One Coin</t>
  </si>
  <si>
    <t xml:space="preserve">coin</t>
  </si>
  <si>
    <t xml:space="preserve">========</t>
  </si>
  <si>
    <t xml:space="preserve">   100 Flips</t>
  </si>
  <si>
    <t xml:space="preserve">Heads</t>
  </si>
  <si>
    <t xml:space="preserve">Tails</t>
  </si>
  <si>
    <t xml:space="preserve">Flipping Two Coins</t>
  </si>
  <si>
    <t xml:space="preserve">coin 1</t>
  </si>
  <si>
    <t xml:space="preserve">coin 2</t>
  </si>
  <si>
    <t xml:space="preserve">HH</t>
  </si>
  <si>
    <t xml:space="preserve">TT</t>
  </si>
  <si>
    <t xml:space="preserve">HT</t>
  </si>
  <si>
    <t xml:space="preserve">Flipping Three Coins</t>
  </si>
  <si>
    <t xml:space="preserve">Task:  In the space below the chart, create a graph of this event.</t>
  </si>
  <si>
    <t xml:space="preserve">coin 3</t>
  </si>
  <si>
    <t xml:space="preserve">sum</t>
  </si>
  <si>
    <t xml:space="preserve">HHH</t>
  </si>
  <si>
    <t xml:space="preserve">TTT</t>
  </si>
  <si>
    <t xml:space="preserve">  100 FLIPS</t>
  </si>
  <si>
    <t xml:space="preserve">HHH =</t>
  </si>
  <si>
    <t xml:space="preserve">TTT =</t>
  </si>
  <si>
    <t xml:space="preserve">13.  Pairs (Throwing two Dice) </t>
  </si>
  <si>
    <t xml:space="preserve">What is the probability of getting a pair when throwing two dice?</t>
  </si>
  <si>
    <t xml:space="preserve">Set up a sheet which will show the probability  </t>
  </si>
  <si>
    <t xml:space="preserve">of getting a pair when throwing two dice.</t>
  </si>
  <si>
    <t xml:space="preserve">Graph your results.</t>
  </si>
  <si>
    <t xml:space="preserve">DIE 1</t>
  </si>
  <si>
    <t xml:space="preserve">DIE 2</t>
  </si>
  <si>
    <t xml:space="preserve">(a 1 represents pairs)</t>
  </si>
  <si>
    <t xml:space="preserve">100 Throws</t>
  </si>
  <si>
    <t xml:space="preserve">Number of pairs: </t>
  </si>
  <si>
    <t xml:space="preserve">14.  Sevens (Throwing Dice)</t>
  </si>
  <si>
    <t xml:space="preserve">Throw the dice (F9 - recalculate) while watching the chart.</t>
  </si>
  <si>
    <t xml:space="preserve">What is the purpose of this experiment?</t>
  </si>
  <si>
    <t xml:space="preserve">Explain how the sheet is created.</t>
  </si>
  <si>
    <t xml:space="preserve">What number(s) appear(s) most frequently?</t>
  </si>
  <si>
    <t xml:space="preserve">What number(s) appear(s) least frequently?</t>
  </si>
  <si>
    <t xml:space="preserve">two</t>
  </si>
  <si>
    <t xml:space="preserve">three</t>
  </si>
  <si>
    <t xml:space="preserve">four</t>
  </si>
  <si>
    <t xml:space="preserve">five</t>
  </si>
  <si>
    <t xml:space="preserve">six</t>
  </si>
  <si>
    <t xml:space="preserve">seven</t>
  </si>
  <si>
    <t xml:space="preserve">eight</t>
  </si>
  <si>
    <t xml:space="preserve">nine</t>
  </si>
  <si>
    <t xml:space="preserve">ten</t>
  </si>
  <si>
    <t xml:space="preserve">eleven</t>
  </si>
  <si>
    <t xml:space="preserve">twelve</t>
  </si>
  <si>
    <t xml:space="preserve">15.  LOVE METER</t>
  </si>
  <si>
    <t xml:space="preserve">EGOTIST</t>
  </si>
  <si>
    <t xml:space="preserve">UNSATISFYING</t>
  </si>
  <si>
    <t xml:space="preserve">KINKY</t>
  </si>
  <si>
    <t xml:space="preserve">Rate your love life.</t>
  </si>
  <si>
    <t xml:space="preserve">PROVOCATIVE</t>
  </si>
  <si>
    <t xml:space="preserve">FRIGID</t>
  </si>
  <si>
    <r>
      <rPr>
        <b val="true"/>
        <sz val="11"/>
        <rFont val="Arial"/>
        <family val="0"/>
      </rPr>
      <t xml:space="preserve">How </t>
    </r>
    <r>
      <rPr>
        <b val="true"/>
        <u val="single"/>
        <sz val="11"/>
        <rFont val="Arial"/>
        <family val="2"/>
      </rPr>
      <t xml:space="preserve">hot</t>
    </r>
    <r>
      <rPr>
        <b val="true"/>
        <sz val="11"/>
        <rFont val="Arial"/>
        <family val="0"/>
      </rPr>
      <t xml:space="preserve"> are you?</t>
    </r>
  </si>
  <si>
    <t xml:space="preserve">IRRESISTIBLE</t>
  </si>
  <si>
    <t xml:space="preserve">UNFAITHFUL</t>
  </si>
  <si>
    <t xml:space="preserve">ARDENT</t>
  </si>
  <si>
    <t xml:space="preserve">Place your hand on the computer,</t>
  </si>
  <si>
    <t xml:space="preserve">MONOTONOUS</t>
  </si>
  <si>
    <t xml:space="preserve">and press &lt;F9&gt; ---</t>
  </si>
  <si>
    <t xml:space="preserve">IMPULSIVE</t>
  </si>
  <si>
    <t xml:space="preserve">   **      **</t>
  </si>
  <si>
    <t xml:space="preserve">DESIRABLE</t>
  </si>
  <si>
    <t xml:space="preserve"> *    *  *    *</t>
  </si>
  <si>
    <t xml:space="preserve">PERVERSE</t>
  </si>
  <si>
    <t xml:space="preserve">*      **      *</t>
  </si>
  <si>
    <t xml:space="preserve">PASSIONATE</t>
  </si>
  <si>
    <t xml:space="preserve"> *            *</t>
  </si>
  <si>
    <t xml:space="preserve">SENSUAL</t>
  </si>
  <si>
    <t xml:space="preserve">  *          *</t>
  </si>
  <si>
    <t xml:space="preserve">DOMINANT</t>
  </si>
  <si>
    <t xml:space="preserve">    *      *</t>
  </si>
  <si>
    <t xml:space="preserve">SEXUAL</t>
  </si>
  <si>
    <t xml:space="preserve">       **</t>
  </si>
  <si>
    <t xml:space="preserve">              EXECUTIVE DECISION MAKER</t>
  </si>
  <si>
    <t xml:space="preserve">   ****************************</t>
  </si>
  <si>
    <t xml:space="preserve">DEFINITELY</t>
  </si>
  <si>
    <t xml:space="preserve">NEVER</t>
  </si>
  <si>
    <t xml:space="preserve">WHY NOT</t>
  </si>
  <si>
    <t xml:space="preserve">ASK AGAIN</t>
  </si>
  <si>
    <t xml:space="preserve">FORGET IT</t>
  </si>
  <si>
    <t xml:space="preserve">POSSIBLY</t>
  </si>
  <si>
    <t xml:space="preserve">Write your question in row 35.</t>
  </si>
  <si>
    <t xml:space="preserve">Then press &lt;Enter&gt;.</t>
  </si>
  <si>
    <t xml:space="preserve">Response!!!!</t>
  </si>
  <si>
    <t xml:space="preserve">Response ===&gt;</t>
  </si>
  <si>
    <t xml:space="preserve">              16.  DECISION MAKER</t>
  </si>
  <si>
    <t xml:space="preserve">                     *************************************</t>
  </si>
  <si>
    <t xml:space="preserve">Write your question in row 16.</t>
  </si>
  <si>
    <t xml:space="preserve">17.  Height Chart</t>
  </si>
  <si>
    <t xml:space="preserve">Task:  Measure the heights of yourself and 6 of your classmates.</t>
  </si>
  <si>
    <t xml:space="preserve">Record the names in cells A9 to A15.</t>
  </si>
  <si>
    <t xml:space="preserve">Record the measurements in cells B9 to B15.</t>
  </si>
  <si>
    <t xml:space="preserve">The Graph tells the story.</t>
  </si>
  <si>
    <t xml:space="preserve">NAME</t>
  </si>
  <si>
    <t xml:space="preserve">Bill</t>
  </si>
  <si>
    <t xml:space="preserve">Average Height=</t>
  </si>
  <si>
    <t xml:space="preserve">Tom</t>
  </si>
  <si>
    <t xml:space="preserve">Jane</t>
  </si>
  <si>
    <t xml:space="preserve">Jack</t>
  </si>
  <si>
    <t xml:space="preserve">Ed</t>
  </si>
  <si>
    <t xml:space="preserve">Don</t>
  </si>
  <si>
    <t xml:space="preserve">June</t>
  </si>
  <si>
    <t xml:space="preserve">Can you recreate this worksheet?</t>
  </si>
  <si>
    <t xml:space="preserve">Here are the steps (for Office 97).</t>
  </si>
  <si>
    <t xml:space="preserve">1.  Enter names in column A, and height in centimeters in column B.</t>
  </si>
  <si>
    <t xml:space="preserve">   (You may use the heights of yourself and 6 of your class mates.)</t>
  </si>
  <si>
    <t xml:space="preserve">2.  Select range to include name and height.  (Range A9:B15)</t>
  </si>
  <si>
    <t xml:space="preserve">3.  Click chart wizzard.</t>
  </si>
  <si>
    <t xml:space="preserve">4.  Standard Types: Column</t>
  </si>
  <si>
    <t xml:space="preserve">5.  Custom Types: Line-column,  Next&gt;, Next&gt;.</t>
  </si>
  <si>
    <t xml:space="preserve">6.  Give chart a title.</t>
  </si>
  <si>
    <t xml:space="preserve">7.  Add axis titles for  Catagory(x)  and Value(y), Next&gt;.</t>
  </si>
  <si>
    <t xml:space="preserve">8.  Grid lines:  Value (y) axis: Major grid lines, Finish.</t>
  </si>
  <si>
    <t xml:space="preserve">9.  Right click on y axis, Format axis: scale min. 0, max 150, Major unit 20</t>
  </si>
  <si>
    <t xml:space="preserve">Extra:  In cell F3, write a formula to calculate average height of students.</t>
  </si>
  <si>
    <t xml:space="preserve">18.  Points on a Plane</t>
  </si>
  <si>
    <t xml:space="preserve">x</t>
  </si>
  <si>
    <t xml:space="preserve">Points:</t>
  </si>
  <si>
    <t xml:space="preserve">(</t>
  </si>
  <si>
    <t xml:space="preserve">,</t>
  </si>
  <si>
    <t xml:space="preserve">)</t>
  </si>
  <si>
    <t xml:space="preserve">and</t>
  </si>
  <si>
    <t xml:space="preserve">y</t>
  </si>
  <si>
    <t xml:space="preserve">Can you recreate this chart?</t>
  </si>
  <si>
    <t xml:space="preserve">Here are the steps (for Excel, Office 97).</t>
  </si>
  <si>
    <t xml:space="preserve">1.  Set up the (x,y) pairs as shown.  The first pair is (5,5).</t>
  </si>
  <si>
    <t xml:space="preserve">2.  Select the range B3:C4</t>
  </si>
  <si>
    <t xml:space="preserve">3.  Click on "chart wizzard",  Next&gt;.</t>
  </si>
  <si>
    <t xml:space="preserve">4.  Select a chart type: XY (Scatter).    Next&gt;, Next&gt;.</t>
  </si>
  <si>
    <t xml:space="preserve">5.  Title:  "Graph of Points",  Value (Y) axis: "x axis", Value (Y) axis: "y axis".</t>
  </si>
  <si>
    <t xml:space="preserve">6.  Gridlines: Value (X) axis: Major gridlines, Value (Y) axis: Major gridlines,  Finish</t>
  </si>
  <si>
    <t xml:space="preserve">7.  Double click on y-axis</t>
  </si>
  <si>
    <t xml:space="preserve">8.  Select "Scale" and enter Min. 0,  Max. 10, Max and Min unit 1, Crosses at 0,  OK</t>
  </si>
  <si>
    <t xml:space="preserve">9.  Do the same for the x-axis.</t>
  </si>
  <si>
    <t xml:space="preserve">10.  Adjust grid to contain "squares", not rextangles.</t>
  </si>
  <si>
    <t xml:space="preserve">11.  Now test your grid by typing the following points, one at a time, </t>
  </si>
  <si>
    <t xml:space="preserve">        in place of the second point.                (3,3)     and      (8,8)  </t>
  </si>
  <si>
    <t xml:space="preserve">12.   What did you notice about the position of the last two points,  in relation to the first?</t>
  </si>
  <si>
    <t xml:space="preserve">        ___________________________________________</t>
  </si>
  <si>
    <t xml:space="preserve">13.  Name any two points that would be the same height from the x-axis.   _____________________ </t>
  </si>
  <si>
    <t xml:space="preserve">14.  Name any two points that would be the same distance from the y-axis.   _____________________ </t>
  </si>
  <si>
    <t xml:space="preserve">15.  Write the coordinates for any point on the x-axis.   _________________</t>
  </si>
  <si>
    <t xml:space="preserve">16.  Write the coordinates for any point on the y-axis.  __________________</t>
  </si>
  <si>
    <t xml:space="preserve">19.  Line Segments</t>
  </si>
  <si>
    <t xml:space="preserve">Slope=</t>
  </si>
  <si>
    <t xml:space="preserve">y =</t>
  </si>
  <si>
    <t xml:space="preserve">m</t>
  </si>
  <si>
    <t xml:space="preserve">b</t>
  </si>
  <si>
    <t xml:space="preserve">Sample:</t>
  </si>
  <si>
    <t xml:space="preserve">a)</t>
  </si>
  <si>
    <t xml:space="preserve">slope=</t>
  </si>
  <si>
    <t xml:space="preserve">y intersept=</t>
  </si>
  <si>
    <t xml:space="preserve">b)</t>
  </si>
  <si>
    <t xml:space="preserve">c)</t>
  </si>
  <si>
    <t xml:space="preserve">d)</t>
  </si>
  <si>
    <t xml:space="preserve">The graph must change as the points x and y are changed.</t>
  </si>
  <si>
    <t xml:space="preserve">Here are the steps.</t>
  </si>
  <si>
    <t xml:space="preserve"> 1.  Set up the (x,y) pairs as shown.  The first pair is (1,3).</t>
  </si>
  <si>
    <t xml:space="preserve"> 2.  Select the range of cells B2:C3</t>
  </si>
  <si>
    <t xml:space="preserve"> 3.  Click on "chart wizzard".</t>
  </si>
  <si>
    <t xml:space="preserve"> 4.  Select a chart type: XY (Scatter).    Next&gt;  Next&gt;.</t>
  </si>
  <si>
    <t xml:space="preserve"> 5.  Title:  "Graph of Line",  Value (Y) axis: "x axis", Value (Y) axis: "y axis".</t>
  </si>
  <si>
    <t xml:space="preserve"> 6.  Gridlines: Value (X) axis: Major gridlines, Value (Y) axis: Major gridlines,  Finish</t>
  </si>
  <si>
    <t xml:space="preserve"> 7.  Double click on y-axis, then right click on y-axis, and choose: Format axis.</t>
  </si>
  <si>
    <t xml:space="preserve"> 8.  Select "Scale" and enter Min. 0,  Max. 10, Max and Min unit 1, Crosses at 0</t>
  </si>
  <si>
    <t xml:space="preserve"> 9.  Do the same for the x-axis</t>
  </si>
  <si>
    <t xml:space="preserve">10.  Right click on one point and Add trend line, Linear</t>
  </si>
  <si>
    <t xml:space="preserve">11.  Adjust grid to contain "squares", not rectangles.</t>
  </si>
  <si>
    <t xml:space="preserve">12.  Now test your grid by typing the following points, one set at a time,</t>
  </si>
  <si>
    <t xml:space="preserve">        and answer question 13.</t>
  </si>
  <si>
    <t xml:space="preserve">     a)       (3,3) &amp; (8,8)       ___________________________</t>
  </si>
  <si>
    <t xml:space="preserve">     b)       (3,3) &amp; (3,6)         ___________________________    </t>
  </si>
  <si>
    <t xml:space="preserve">     c)       (3,3) &amp; (6,3)         ___________________________</t>
  </si>
  <si>
    <t xml:space="preserve">13.   What did you notice about the orientation of the three lines?</t>
  </si>
  <si>
    <r>
      <rPr>
        <sz val="10"/>
        <rFont val="Arial"/>
        <family val="0"/>
      </rPr>
      <t xml:space="preserve">    </t>
    </r>
    <r>
      <rPr>
        <sz val="12"/>
        <rFont val="Arial"/>
        <family val="2"/>
      </rPr>
      <t xml:space="preserve">     Place your answers in the blanks provided (above).</t>
    </r>
  </si>
  <si>
    <r>
      <rPr>
        <sz val="12"/>
        <rFont val="Arial"/>
        <family val="2"/>
      </rPr>
      <t xml:space="preserve">14.  Create, in cell F1, a formula that will show the </t>
    </r>
    <r>
      <rPr>
        <b val="true"/>
        <sz val="12"/>
        <rFont val="Arial"/>
        <family val="2"/>
      </rPr>
      <t xml:space="preserve">Slope of the Line</t>
    </r>
    <r>
      <rPr>
        <sz val="12"/>
        <rFont val="Arial"/>
        <family val="2"/>
      </rPr>
      <t xml:space="preserve">.</t>
    </r>
  </si>
  <si>
    <r>
      <rPr>
        <sz val="14"/>
        <rFont val="Arial"/>
        <family val="2"/>
      </rPr>
      <t xml:space="preserve">(y</t>
    </r>
    <r>
      <rPr>
        <vertAlign val="subscript"/>
        <sz val="14"/>
        <rFont val="Arial"/>
        <family val="2"/>
      </rPr>
      <t xml:space="preserve">2</t>
    </r>
    <r>
      <rPr>
        <sz val="14"/>
        <rFont val="Arial"/>
        <family val="2"/>
      </rPr>
      <t xml:space="preserve">-y</t>
    </r>
    <r>
      <rPr>
        <vertAlign val="subscript"/>
        <sz val="14"/>
        <rFont val="Arial"/>
        <family val="2"/>
      </rPr>
      <t xml:space="preserve">1</t>
    </r>
    <r>
      <rPr>
        <sz val="14"/>
        <rFont val="Arial"/>
        <family val="2"/>
      </rPr>
      <t xml:space="preserve">) /</t>
    </r>
  </si>
  <si>
    <r>
      <rPr>
        <sz val="14"/>
        <rFont val="Arial"/>
        <family val="2"/>
      </rPr>
      <t xml:space="preserve">(x</t>
    </r>
    <r>
      <rPr>
        <vertAlign val="subscript"/>
        <sz val="14"/>
        <rFont val="Arial"/>
        <family val="2"/>
      </rPr>
      <t xml:space="preserve">2</t>
    </r>
    <r>
      <rPr>
        <sz val="14"/>
        <rFont val="Arial"/>
        <family val="2"/>
      </rPr>
      <t xml:space="preserve">-x</t>
    </r>
    <r>
      <rPr>
        <vertAlign val="subscript"/>
        <sz val="14"/>
        <rFont val="Arial"/>
        <family val="2"/>
      </rPr>
      <t xml:space="preserve">1</t>
    </r>
    <r>
      <rPr>
        <sz val="14"/>
        <rFont val="Arial"/>
        <family val="2"/>
      </rPr>
      <t xml:space="preserve">)</t>
    </r>
  </si>
  <si>
    <t xml:space="preserve">w</t>
  </si>
  <si>
    <t xml:space="preserve">o</t>
  </si>
  <si>
    <t xml:space="preserve">r</t>
  </si>
  <si>
    <t xml:space="preserve">d</t>
  </si>
  <si>
    <t xml:space="preserve">s</t>
  </si>
  <si>
    <t xml:space="preserve">20.  Word Puzzle</t>
  </si>
  <si>
    <t xml:space="preserve">a</t>
  </si>
  <si>
    <t xml:space="preserve">SCORE=</t>
  </si>
  <si>
    <t xml:space="preserve">  Task:  Arrange six five-letter words on the 5X5 grid.</t>
  </si>
  <si>
    <t xml:space="preserve">  Each letter in the word is assigned a number value.</t>
  </si>
  <si>
    <t xml:space="preserve">  The object is to choose words that will give you the </t>
  </si>
  <si>
    <t xml:space="preserve">highest score of cumulative letter values.</t>
  </si>
  <si>
    <t xml:space="preserve">Note:  Scoring:  A=1, B=2, C=3, etc.</t>
  </si>
  <si>
    <t xml:space="preserve">Excel does the scoring automatically.</t>
  </si>
  <si>
    <t xml:space="preserve">Assignment:  See row 40, below.</t>
  </si>
  <si>
    <t xml:space="preserve">""</t>
  </si>
  <si>
    <t xml:space="preserve">A</t>
  </si>
  <si>
    <t xml:space="preserve">B</t>
  </si>
  <si>
    <t xml:space="preserve">C</t>
  </si>
  <si>
    <t xml:space="preserve">E</t>
  </si>
  <si>
    <t xml:space="preserve">F</t>
  </si>
  <si>
    <t xml:space="preserve">H</t>
  </si>
  <si>
    <t xml:space="preserve">I</t>
  </si>
  <si>
    <t xml:space="preserve">J</t>
  </si>
  <si>
    <t xml:space="preserve">K</t>
  </si>
  <si>
    <t xml:space="preserve">L</t>
  </si>
  <si>
    <t xml:space="preserve">M</t>
  </si>
  <si>
    <t xml:space="preserve">N</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r>
      <rPr>
        <b val="true"/>
        <sz val="10"/>
        <rFont val="Arial"/>
        <family val="2"/>
      </rPr>
      <t xml:space="preserve">Assignment</t>
    </r>
    <r>
      <rPr>
        <sz val="10"/>
        <rFont val="Arial"/>
        <family val="0"/>
      </rPr>
      <t xml:space="preserve">:  Study the spreadsheet carefully.   </t>
    </r>
  </si>
  <si>
    <t xml:space="preserve">Then write a detailed description, showing how the scoring is accomplished.</t>
  </si>
  <si>
    <t xml:space="preserve">Provide enough information that would allow </t>
  </si>
  <si>
    <t xml:space="preserve">another person to construct the game from scratch.</t>
  </si>
  <si>
    <t xml:space="preserve">21.  Payment Plan</t>
  </si>
  <si>
    <t xml:space="preserve">91/10/22</t>
  </si>
  <si>
    <t xml:space="preserve">Input PRINCIPAL here (D4):</t>
  </si>
  <si>
    <t xml:space="preserve">(Enter as 28000)</t>
  </si>
  <si>
    <t xml:space="preserve">Input RATE here (D6):</t>
  </si>
  <si>
    <t xml:space="preserve">(Enter as 12%)</t>
  </si>
  <si>
    <t xml:space="preserve">Input TERM here (D8):</t>
  </si>
  <si>
    <t xml:space="preserve">(Number of months)</t>
  </si>
  <si>
    <t xml:space="preserve">Variable PRINCIPAL starts on line 21</t>
  </si>
  <si>
    <t xml:space="preserve">Variable RATE starts on line 41</t>
  </si>
  <si>
    <t xml:space="preserve">Variable TERM starts on line 61</t>
  </si>
  <si>
    <t xml:space="preserve">principal</t>
  </si>
  <si>
    <t xml:space="preserve">rate</t>
  </si>
  <si>
    <t xml:space="preserve">term</t>
  </si>
  <si>
    <t xml:space="preserve">payment</t>
  </si>
  <si>
    <t xml:space="preserve">interest</t>
  </si>
  <si>
    <t xml:space="preserve">total</t>
  </si>
  <si>
    <t xml:space="preserve">22.  RANDOM NUMBERS</t>
  </si>
  <si>
    <t xml:space="preserve">   Study the the information while using F9 to recalculate.</t>
  </si>
  <si>
    <t xml:space="preserve">   Then, fill in the blanks.</t>
  </si>
  <si>
    <t xml:space="preserve">Function</t>
  </si>
  <si>
    <t xml:space="preserve">Result</t>
  </si>
  <si>
    <t xml:space="preserve">Definition</t>
  </si>
  <si>
    <t xml:space="preserve">=RAND()</t>
  </si>
  <si>
    <t xml:space="preserve">=====&gt;</t>
  </si>
  <si>
    <t xml:space="preserve">Produces a random number between 0 and 1</t>
  </si>
  <si>
    <t xml:space="preserve">=RAND()*2</t>
  </si>
  <si>
    <t xml:space="preserve">Produces a random number between 0 and 2</t>
  </si>
  <si>
    <t xml:space="preserve">=TRUNC(RAND()*2)</t>
  </si>
  <si>
    <t xml:space="preserve">Produces a whole number, 0 or 1</t>
  </si>
  <si>
    <t xml:space="preserve">=TRUNC(RAND()*4)</t>
  </si>
  <si>
    <t xml:space="preserve">______________________</t>
  </si>
  <si>
    <t xml:space="preserve">=TRUNC(RAND()*2+1)</t>
  </si>
  <si>
    <t xml:space="preserve">=TRUNC(RAND()*6+1)</t>
  </si>
  <si>
    <t xml:space="preserve">=TRUNC(RAND()*2+5)</t>
  </si>
  <si>
    <t xml:space="preserve">=TRUNC(RAND()*36+1)</t>
  </si>
  <si>
    <t xml:space="preserve">__________</t>
  </si>
  <si>
    <t xml:space="preserve">Produces a whole number 1,2,3,......49</t>
  </si>
  <si>
    <t xml:space="preserve">23.  Markup</t>
  </si>
  <si>
    <t xml:space="preserve">The diagonal striped cells receive the input.</t>
  </si>
  <si>
    <t xml:space="preserve">The grey cells show the result.  They contain the formulas.</t>
  </si>
  <si>
    <r>
      <rPr>
        <u val="single"/>
        <sz val="10"/>
        <rFont val="Arial"/>
        <family val="2"/>
      </rPr>
      <t xml:space="preserve">Teacher:</t>
    </r>
    <r>
      <rPr>
        <sz val="10"/>
        <rFont val="Arial"/>
        <family val="2"/>
      </rPr>
      <t xml:space="preserve">   Demonstrate the chart by typing different amounts in the diagonal striped cells.</t>
    </r>
  </si>
  <si>
    <t xml:space="preserve">Then print, hand out and have students create this working chart.</t>
  </si>
  <si>
    <r>
      <rPr>
        <u val="single"/>
        <sz val="10"/>
        <rFont val="Arial"/>
        <family val="2"/>
      </rPr>
      <t xml:space="preserve">Student:</t>
    </r>
    <r>
      <rPr>
        <sz val="10"/>
        <rFont val="Arial"/>
        <family val="2"/>
      </rPr>
      <t xml:space="preserve">   Write the correct formula for each of the dotted cells.  Then protect your formulas</t>
    </r>
  </si>
  <si>
    <t xml:space="preserve">while allowing input in the diagonal striped cells.</t>
  </si>
  <si>
    <r>
      <rPr>
        <b val="true"/>
        <sz val="12"/>
        <rFont val="Arial"/>
        <family val="2"/>
      </rPr>
      <t xml:space="preserve">Markup      </t>
    </r>
    <r>
      <rPr>
        <sz val="11"/>
        <rFont val="Arial"/>
        <family val="2"/>
      </rPr>
      <t xml:space="preserve"> Method # 1 (Cost Of Goods Sold Percentage Markup Method)</t>
    </r>
  </si>
  <si>
    <t xml:space="preserve">Calculate selling price.</t>
  </si>
  <si>
    <t xml:space="preserve">Calculate cost.</t>
  </si>
  <si>
    <t xml:space="preserve">Calculate markup.</t>
  </si>
  <si>
    <t xml:space="preserve">cost</t>
  </si>
  <si>
    <t xml:space="preserve">mark-up</t>
  </si>
  <si>
    <t xml:space="preserve">sell</t>
  </si>
  <si>
    <r>
      <rPr>
        <b val="true"/>
        <sz val="13"/>
        <rFont val="Arial"/>
        <family val="2"/>
      </rPr>
      <t xml:space="preserve">Markup     </t>
    </r>
    <r>
      <rPr>
        <sz val="11"/>
        <rFont val="Arial"/>
        <family val="2"/>
      </rPr>
      <t xml:space="preserve"> Method # 2 (Retail Sales Price Percentage Markup Method)</t>
    </r>
  </si>
  <si>
    <t xml:space="preserve">Calculate mark-up.</t>
  </si>
  <si>
    <r>
      <rPr>
        <b val="true"/>
        <sz val="10"/>
        <rFont val="Arial"/>
        <family val="2"/>
      </rPr>
      <t xml:space="preserve">*1*.</t>
    </r>
    <r>
      <rPr>
        <sz val="10"/>
        <rFont val="Arial"/>
        <family val="0"/>
      </rPr>
      <t xml:space="preserve">   Alice Rone sells watches. Her competitor sells a new line of watches for $30 each.  </t>
    </r>
  </si>
  <si>
    <t xml:space="preserve">Alice needs a 30% markup on cost to make her desired profit, and she must meet price competition.</t>
  </si>
  <si>
    <t xml:space="preserve">What cost can Alice afford to bring these watches into the store? What is the dollar markup? </t>
  </si>
  <si>
    <r>
      <rPr>
        <b val="true"/>
        <sz val="10"/>
        <rFont val="Arial"/>
        <family val="2"/>
      </rPr>
      <t xml:space="preserve">*2*.</t>
    </r>
    <r>
      <rPr>
        <sz val="10"/>
        <rFont val="Arial"/>
        <family val="0"/>
      </rPr>
      <t xml:space="preserve">   Neal Wall bought a computer from A.C. Suppliers for $1,200.   </t>
    </r>
  </si>
  <si>
    <t xml:space="preserve">Neal plans to resell the computer for $1,800.</t>
  </si>
  <si>
    <t xml:space="preserve">What is Neal Wall's dollar markup and his percent markup on cost? Check your answer.</t>
  </si>
  <si>
    <r>
      <rPr>
        <b val="true"/>
        <sz val="10"/>
        <rFont val="Arial"/>
        <family val="2"/>
      </rPr>
      <t xml:space="preserve">*3*.</t>
    </r>
    <r>
      <rPr>
        <sz val="10"/>
        <rFont val="Arial"/>
        <family val="0"/>
      </rPr>
      <t xml:space="preserve">   Fred Miguel bought rings for his jewelry shop that cost $90 each.   </t>
    </r>
  </si>
  <si>
    <t xml:space="preserve">Fred must mark up each ring 40% on cost. What is the dollar markup?</t>
  </si>
  <si>
    <t xml:space="preserve">What is the selling price of each ring? Check your answer.</t>
  </si>
  <si>
    <r>
      <rPr>
        <b val="true"/>
        <sz val="10"/>
        <rFont val="Arial"/>
        <family val="2"/>
      </rPr>
      <t xml:space="preserve">*4*. </t>
    </r>
    <r>
      <rPr>
        <sz val="10"/>
        <rFont val="Arial"/>
        <family val="0"/>
      </rPr>
      <t xml:space="preserve">  Joe Kim owns a bakery. Joe baked 40 dozen bagels. </t>
    </r>
  </si>
  <si>
    <t xml:space="preserve">Joe expects a 20% spoilage rate. The bagels cost $1.10 per dozen. Joe wants a 70% markup on cost. </t>
  </si>
  <si>
    <t xml:space="preserve">What should Joe charge for each dozen bagels? (Round to the nearest cent.) </t>
  </si>
  <si>
    <t xml:space="preserve">See the following link for an online calculator for calculating Markup.</t>
  </si>
  <si>
    <t xml:space="preserve">http://www.csgnetwork.com/retailsalescalc.html</t>
  </si>
  <si>
    <t xml:space="preserve">For more questions see</t>
  </si>
  <si>
    <t xml:space="preserve">http://highered.mcgraw-hill.com/sites/0072468564/student_view0/chapters8/calculations_and_applications.html</t>
  </si>
  <si>
    <t xml:space="preserve">Test Data</t>
  </si>
</sst>
</file>

<file path=xl/styles.xml><?xml version="1.0" encoding="utf-8"?>
<styleSheet xmlns="http://schemas.openxmlformats.org/spreadsheetml/2006/main">
  <numFmts count="18">
    <numFmt numFmtId="164" formatCode="General"/>
    <numFmt numFmtId="165" formatCode="_-* #,##0_-;\-* #,##0_-;_-* \-_-;_-@_-"/>
    <numFmt numFmtId="166" formatCode="[$-409]#,##0_);[RED]\(#,##0\)"/>
    <numFmt numFmtId="167" formatCode="_-* #,##0.00_-;\-* #,##0.00_-;_-* \-??_-;_-@_-"/>
    <numFmt numFmtId="168" formatCode="[$-409]#,##0.00_);[RED]\(#,##0.00\)"/>
    <numFmt numFmtId="169" formatCode="_-\$* #,##0_-;&quot;-$&quot;* #,##0_-;_-\$* \-_-;_-@_-"/>
    <numFmt numFmtId="170" formatCode="\$#,##0_);[RED]&quot;($&quot;#,##0\)"/>
    <numFmt numFmtId="171" formatCode="_-\$* #,##0.00_-;&quot;-$&quot;* #,##0.00_-;_-\$* \-??_-;_-@_-"/>
    <numFmt numFmtId="172" formatCode="\$#,##0.00_);[RED]&quot;($&quot;#,##0.00\)"/>
    <numFmt numFmtId="173" formatCode="General_)"/>
    <numFmt numFmtId="174" formatCode="General"/>
    <numFmt numFmtId="175" formatCode="_(* #,##0.00_);_(* \(#,##0.00\);_(* \-??_);_(@_)"/>
    <numFmt numFmtId="176" formatCode="_(\$* #,##0.00_);_(\$* \(#,##0.00\);_(\$* \-??_);_(@_)"/>
    <numFmt numFmtId="177" formatCode="0%"/>
    <numFmt numFmtId="178" formatCode="0.0%"/>
    <numFmt numFmtId="179" formatCode="\$#,##0_);&quot;($&quot;#,##0\)"/>
    <numFmt numFmtId="180" formatCode="0.00%"/>
    <numFmt numFmtId="181" formatCode="\$#,##0.00_);&quot;($&quot;#,##0.00\)"/>
  </numFmts>
  <fonts count="82">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sz val="10"/>
      <name val="Courier New"/>
      <family val="0"/>
    </font>
    <font>
      <u val="single"/>
      <sz val="25"/>
      <name val="Arial"/>
      <family val="2"/>
    </font>
    <font>
      <b val="true"/>
      <u val="single"/>
      <sz val="25"/>
      <name val="Arial"/>
      <family val="2"/>
    </font>
    <font>
      <b val="true"/>
      <sz val="14"/>
      <name val="Arial"/>
      <family val="0"/>
    </font>
    <font>
      <b val="true"/>
      <u val="single"/>
      <sz val="15"/>
      <name val="Arial"/>
      <family val="2"/>
    </font>
    <font>
      <sz val="20"/>
      <name val="Arial"/>
      <family val="2"/>
    </font>
    <font>
      <b val="true"/>
      <sz val="15"/>
      <name val="Arial"/>
      <family val="2"/>
    </font>
    <font>
      <b val="true"/>
      <sz val="16"/>
      <name val="Arial"/>
      <family val="2"/>
    </font>
    <font>
      <u val="single"/>
      <sz val="10"/>
      <name val="Arial"/>
      <family val="2"/>
    </font>
    <font>
      <b val="true"/>
      <u val="single"/>
      <sz val="24"/>
      <name val="Arial"/>
      <family val="2"/>
    </font>
    <font>
      <sz val="14"/>
      <name val="Arial"/>
      <family val="2"/>
    </font>
    <font>
      <sz val="10"/>
      <color rgb="FFFF0000"/>
      <name val="Arial"/>
      <family val="2"/>
    </font>
    <font>
      <b val="true"/>
      <sz val="20"/>
      <name val="Arial"/>
      <family val="2"/>
    </font>
    <font>
      <sz val="14"/>
      <name val="Arial"/>
      <family val="0"/>
    </font>
    <font>
      <b val="true"/>
      <u val="single"/>
      <sz val="20"/>
      <name val="Arial"/>
      <family val="2"/>
    </font>
    <font>
      <sz val="24"/>
      <name val="Arial"/>
      <family val="2"/>
    </font>
    <font>
      <sz val="12"/>
      <name val="Arial"/>
      <family val="2"/>
    </font>
    <font>
      <u val="single"/>
      <sz val="12"/>
      <name val="Arial"/>
      <family val="2"/>
    </font>
    <font>
      <b val="true"/>
      <sz val="12"/>
      <name val="Arial"/>
      <family val="0"/>
    </font>
    <font>
      <b val="true"/>
      <sz val="12"/>
      <name val="Arial"/>
      <family val="2"/>
    </font>
    <font>
      <sz val="15"/>
      <name val="Arial"/>
      <family val="2"/>
    </font>
    <font>
      <sz val="16"/>
      <name val="Arial"/>
      <family val="2"/>
    </font>
    <font>
      <b val="true"/>
      <u val="single"/>
      <sz val="30"/>
      <name val="Arial"/>
      <family val="2"/>
    </font>
    <font>
      <sz val="28"/>
      <name val="Arial"/>
      <family val="2"/>
    </font>
    <font>
      <sz val="11"/>
      <name val="Arial"/>
      <family val="2"/>
    </font>
    <font>
      <b val="true"/>
      <sz val="11"/>
      <name val="Arial"/>
      <family val="2"/>
    </font>
    <font>
      <sz val="14"/>
      <color rgb="FF000000"/>
      <name val="Arial"/>
      <family val="2"/>
    </font>
    <font>
      <b val="true"/>
      <sz val="18"/>
      <name val="Arial"/>
      <family val="2"/>
    </font>
    <font>
      <sz val="18"/>
      <name val="Arial"/>
      <family val="2"/>
    </font>
    <font>
      <sz val="13"/>
      <name val="Arial"/>
      <family val="2"/>
    </font>
    <font>
      <u val="single"/>
      <sz val="30"/>
      <name val="Arial"/>
      <family val="2"/>
    </font>
    <font>
      <sz val="30"/>
      <name val="Arial"/>
      <family val="2"/>
    </font>
    <font>
      <sz val="35"/>
      <name val="Arial"/>
      <family val="2"/>
    </font>
    <font>
      <b val="true"/>
      <sz val="10"/>
      <name val="Arial"/>
      <family val="2"/>
    </font>
    <font>
      <b val="true"/>
      <sz val="30"/>
      <name val="Arial"/>
      <family val="2"/>
    </font>
    <font>
      <b val="true"/>
      <u val="single"/>
      <sz val="16"/>
      <name val="Arial"/>
      <family val="2"/>
    </font>
    <font>
      <b val="true"/>
      <u val="single"/>
      <sz val="10"/>
      <name val="Arial"/>
      <family val="2"/>
    </font>
    <font>
      <sz val="25"/>
      <name val="Arial"/>
      <family val="2"/>
    </font>
    <font>
      <b val="true"/>
      <u val="single"/>
      <sz val="11"/>
      <name val="Arial"/>
      <family val="2"/>
    </font>
    <font>
      <b val="true"/>
      <sz val="14"/>
      <name val="Arial"/>
      <family val="2"/>
    </font>
    <font>
      <b val="true"/>
      <sz val="16"/>
      <name val="Arial"/>
      <family val="0"/>
    </font>
    <font>
      <b val="true"/>
      <sz val="20"/>
      <name val="Arial"/>
      <family val="0"/>
    </font>
    <font>
      <sz val="20"/>
      <name val="Arial"/>
      <family val="0"/>
    </font>
    <font>
      <b val="true"/>
      <sz val="10"/>
      <name val="Arial"/>
      <family val="0"/>
    </font>
    <font>
      <u val="single"/>
      <sz val="18"/>
      <name val="Arial"/>
      <family val="2"/>
    </font>
    <font>
      <sz val="36"/>
      <name val="Arial"/>
      <family val="2"/>
    </font>
    <font>
      <b val="true"/>
      <u val="single"/>
      <sz val="19"/>
      <name val="Arial"/>
      <family val="2"/>
    </font>
    <font>
      <b val="true"/>
      <u val="single"/>
      <sz val="12"/>
      <name val="Arial"/>
      <family val="0"/>
    </font>
    <font>
      <b val="true"/>
      <sz val="13"/>
      <name val="Arial"/>
      <family val="0"/>
    </font>
    <font>
      <b val="true"/>
      <sz val="10.75"/>
      <color rgb="FF000000"/>
      <name val="Arial"/>
      <family val="2"/>
    </font>
    <font>
      <sz val="9"/>
      <color rgb="FF000000"/>
      <name val="Arial"/>
      <family val="2"/>
    </font>
    <font>
      <b val="true"/>
      <sz val="9"/>
      <color rgb="FF000000"/>
      <name val="Arial"/>
      <family val="2"/>
    </font>
    <font>
      <b val="true"/>
      <sz val="11"/>
      <color rgb="FF000000"/>
      <name val="Arial"/>
      <family val="2"/>
    </font>
    <font>
      <sz val="8"/>
      <color rgb="FF000000"/>
      <name val="Arial"/>
      <family val="2"/>
    </font>
    <font>
      <b val="true"/>
      <sz val="12"/>
      <color rgb="FF000000"/>
      <name val="Arial"/>
      <family val="2"/>
    </font>
    <font>
      <b val="true"/>
      <sz val="24"/>
      <color rgb="FF000000"/>
      <name val="Arial"/>
      <family val="2"/>
    </font>
    <font>
      <b val="true"/>
      <sz val="11"/>
      <name val="Arial"/>
      <family val="0"/>
    </font>
    <font>
      <b val="true"/>
      <u val="single"/>
      <sz val="18"/>
      <name val="Arial"/>
      <family val="2"/>
    </font>
    <font>
      <sz val="18"/>
      <name val="Arial"/>
      <family val="0"/>
    </font>
    <font>
      <sz val="16"/>
      <name val="Arial"/>
      <family val="0"/>
    </font>
    <font>
      <b val="true"/>
      <sz val="10"/>
      <color rgb="FF000000"/>
      <name val="Arial"/>
      <family val="2"/>
    </font>
    <font>
      <b val="true"/>
      <sz val="8"/>
      <color rgb="FF000000"/>
      <name val="Arial"/>
      <family val="2"/>
    </font>
    <font>
      <b val="true"/>
      <u val="single"/>
      <sz val="26"/>
      <name val="Arial"/>
      <family val="2"/>
    </font>
    <font>
      <b val="true"/>
      <sz val="16"/>
      <name val="Lucida Handwriting"/>
      <family val="4"/>
    </font>
    <font>
      <sz val="10"/>
      <name val="Book Antiqua"/>
      <family val="1"/>
    </font>
    <font>
      <vertAlign val="subscript"/>
      <sz val="14"/>
      <name val="Arial"/>
      <family val="2"/>
    </font>
    <font>
      <sz val="26"/>
      <name val="Arial"/>
      <family val="2"/>
    </font>
    <font>
      <b val="true"/>
      <sz val="13"/>
      <name val="Arial"/>
      <family val="2"/>
    </font>
    <font>
      <b val="true"/>
      <u val="single"/>
      <sz val="25"/>
      <name val="Courier New"/>
      <family val="3"/>
    </font>
    <font>
      <u val="single"/>
      <sz val="20"/>
      <name val="Courier New"/>
      <family val="3"/>
    </font>
    <font>
      <b val="true"/>
      <sz val="10"/>
      <name val="Courier New"/>
      <family val="0"/>
    </font>
    <font>
      <b val="true"/>
      <sz val="10"/>
      <color rgb="FF0000FF"/>
      <name val="Courier New"/>
      <family val="3"/>
    </font>
    <font>
      <b val="true"/>
      <sz val="10"/>
      <name val="Courier New"/>
      <family val="3"/>
    </font>
    <font>
      <b val="true"/>
      <u val="single"/>
      <sz val="14"/>
      <name val="Arial"/>
      <family val="2"/>
    </font>
    <font>
      <sz val="10"/>
      <name val="Arial"/>
      <family val="2"/>
    </font>
    <font>
      <sz val="8"/>
      <name val="Arial"/>
      <family val="2"/>
    </font>
  </fonts>
  <fills count="22">
    <fill>
      <patternFill patternType="none"/>
    </fill>
    <fill>
      <patternFill patternType="gray125"/>
    </fill>
    <fill>
      <patternFill patternType="solid">
        <fgColor rgb="FFFFFFFF"/>
        <bgColor rgb="FFEFEFEF"/>
      </patternFill>
    </fill>
    <fill>
      <patternFill patternType="solid">
        <fgColor rgb="FFEFEFB4"/>
        <bgColor rgb="FFEFEF8F"/>
      </patternFill>
    </fill>
    <fill>
      <patternFill patternType="solid">
        <fgColor rgb="FF00BFBF"/>
        <bgColor rgb="FF33CCCC"/>
      </patternFill>
    </fill>
    <fill>
      <patternFill patternType="solid">
        <fgColor rgb="FF00FF00"/>
        <bgColor rgb="FF00BFBF"/>
      </patternFill>
    </fill>
    <fill>
      <patternFill patternType="solid">
        <fgColor rgb="FFEFEFEF"/>
        <bgColor rgb="FFFFFFFF"/>
      </patternFill>
    </fill>
    <fill>
      <patternFill patternType="solid">
        <fgColor rgb="FFC0C0FF"/>
        <bgColor rgb="FFB4B4EF"/>
      </patternFill>
    </fill>
    <fill>
      <patternFill patternType="solid">
        <fgColor rgb="FF33CCCC"/>
        <bgColor rgb="FF00BFBF"/>
      </patternFill>
    </fill>
    <fill>
      <patternFill patternType="solid">
        <fgColor rgb="FF69FFFF"/>
        <bgColor rgb="FF62EFEF"/>
      </patternFill>
    </fill>
    <fill>
      <patternFill patternType="solid">
        <fgColor rgb="FFCCFFCC"/>
        <bgColor rgb="FFBFEFBF"/>
      </patternFill>
    </fill>
    <fill>
      <patternFill patternType="solid">
        <fgColor rgb="FF62EFEF"/>
        <bgColor rgb="FF69FFFF"/>
      </patternFill>
    </fill>
    <fill>
      <patternFill patternType="solid">
        <fgColor rgb="FFBFEFBF"/>
        <bgColor rgb="FFCCFFCC"/>
      </patternFill>
    </fill>
    <fill>
      <patternFill patternType="solid">
        <fgColor rgb="FFA0E0E0"/>
        <bgColor rgb="FFBFEFBF"/>
      </patternFill>
    </fill>
    <fill>
      <patternFill patternType="solid">
        <fgColor rgb="FFBFBFBF"/>
        <bgColor rgb="FFC0C0C0"/>
      </patternFill>
    </fill>
    <fill>
      <patternFill patternType="solid">
        <fgColor rgb="FFEFEF8F"/>
        <bgColor rgb="FFEFEFB4"/>
      </patternFill>
    </fill>
    <fill>
      <patternFill patternType="solid">
        <fgColor rgb="FFEFEF00"/>
        <bgColor rgb="FFFFCC00"/>
      </patternFill>
    </fill>
    <fill>
      <patternFill patternType="solid">
        <fgColor rgb="FFFFFF99"/>
        <bgColor rgb="FFFFFFC0"/>
      </patternFill>
    </fill>
    <fill>
      <patternFill patternType="solid">
        <fgColor rgb="FF00FFFF"/>
        <bgColor rgb="FF33CCCC"/>
      </patternFill>
    </fill>
    <fill>
      <patternFill patternType="solid">
        <fgColor rgb="FFFFFFC0"/>
        <bgColor rgb="FFFFFF99"/>
      </patternFill>
    </fill>
    <fill>
      <patternFill patternType="solid">
        <fgColor rgb="FFB4B4EF"/>
        <bgColor rgb="FFC0C0FF"/>
      </patternFill>
    </fill>
    <fill>
      <patternFill patternType="solid">
        <fgColor rgb="FF6C6C8F"/>
        <bgColor rgb="FF808080"/>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style="thin"/>
      <top/>
      <bottom style="mediu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right" vertical="bottom" textRotation="0" wrapText="false" indent="0" shrinkToFit="false"/>
      <protection locked="true" hidden="false"/>
    </xf>
    <xf numFmtId="164" fontId="21" fillId="3" borderId="10" xfId="0" applyFont="true" applyBorder="true" applyAlignment="true" applyProtection="true">
      <alignment horizontal="center" vertical="bottom" textRotation="0" wrapText="false" indent="0" shrinkToFit="false"/>
      <protection locked="false" hidden="false"/>
    </xf>
    <xf numFmtId="164" fontId="21" fillId="3" borderId="11" xfId="0" applyFont="true" applyBorder="true" applyAlignment="true" applyProtection="true">
      <alignment horizontal="center" vertical="bottom" textRotation="0" wrapText="false" indent="0" shrinkToFit="false"/>
      <protection locked="false" hidden="false"/>
    </xf>
    <xf numFmtId="174" fontId="21" fillId="4" borderId="9"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true" applyProtection="true">
      <alignment horizontal="center" vertical="bottom" textRotation="0" wrapText="false" indent="0" shrinkToFit="false"/>
      <protection locked="false" hidden="false"/>
    </xf>
    <xf numFmtId="164" fontId="21" fillId="3" borderId="13" xfId="0" applyFont="true" applyBorder="true" applyAlignment="true" applyProtection="true">
      <alignment horizontal="center" vertical="bottom" textRotation="0" wrapText="false" indent="0" shrinkToFit="false"/>
      <protection locked="false" hidden="false"/>
    </xf>
    <xf numFmtId="164" fontId="21" fillId="3" borderId="14" xfId="0" applyFont="true" applyBorder="true" applyAlignment="true" applyProtection="true">
      <alignment horizontal="center" vertical="bottom" textRotation="0" wrapText="false" indent="0" shrinkToFit="false"/>
      <protection locked="false" hidden="false"/>
    </xf>
    <xf numFmtId="164" fontId="21" fillId="3" borderId="15"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5" borderId="16" xfId="0" applyFont="true" applyBorder="true" applyAlignment="false" applyProtection="true">
      <alignment horizontal="general" vertical="bottom"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5" borderId="17" xfId="0" applyFont="tru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5" borderId="18" xfId="0" applyFont="true" applyBorder="true" applyAlignment="false" applyProtection="true">
      <alignment horizontal="general" vertical="bottom" textRotation="0" wrapText="false" indent="0" shrinkToFit="false"/>
      <protection locked="false" hidden="false"/>
    </xf>
    <xf numFmtId="164" fontId="0" fillId="5" borderId="1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1" fillId="6" borderId="9" xfId="0" applyFont="true" applyBorder="true" applyAlignment="true" applyProtection="false">
      <alignment horizontal="center" vertical="bottom" textRotation="0" wrapText="false" indent="0" shrinkToFit="false"/>
      <protection locked="true" hidden="false"/>
    </xf>
    <xf numFmtId="164" fontId="11" fillId="7" borderId="16" xfId="0" applyFont="true" applyBorder="true" applyAlignment="true" applyProtection="true">
      <alignment horizontal="center" vertical="bottom" textRotation="0" wrapText="false" indent="0" shrinkToFit="false"/>
      <protection locked="false" hidden="false"/>
    </xf>
    <xf numFmtId="174" fontId="24" fillId="6" borderId="9" xfId="0" applyFont="true" applyBorder="true" applyAlignment="true" applyProtection="false">
      <alignment horizontal="center" vertical="bottom" textRotation="0" wrapText="false" indent="0" shrinkToFit="false"/>
      <protection locked="true" hidden="false"/>
    </xf>
    <xf numFmtId="164" fontId="11" fillId="6" borderId="19" xfId="0" applyFont="true" applyBorder="true" applyAlignment="true" applyProtection="false">
      <alignment horizontal="center" vertical="bottom" textRotation="0" wrapText="false" indent="0" shrinkToFit="false"/>
      <protection locked="true" hidden="false"/>
    </xf>
    <xf numFmtId="164" fontId="11" fillId="7" borderId="17" xfId="0" applyFont="true" applyBorder="true" applyAlignment="true" applyProtection="true">
      <alignment horizontal="center" vertical="bottom" textRotation="0" wrapText="false" indent="0" shrinkToFit="false"/>
      <protection locked="false" hidden="false"/>
    </xf>
    <xf numFmtId="164" fontId="11" fillId="7" borderId="20" xfId="0" applyFont="true" applyBorder="true" applyAlignment="true" applyProtection="true">
      <alignment horizontal="center" vertical="bottom" textRotation="0" wrapText="false" indent="0" shrinkToFit="false"/>
      <protection locked="false" hidden="false"/>
    </xf>
    <xf numFmtId="164" fontId="11" fillId="7"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0" borderId="1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8" borderId="9" xfId="0" applyFont="true" applyBorder="true" applyAlignment="true" applyProtection="false">
      <alignment horizontal="center" vertical="bottom" textRotation="0" wrapText="false" indent="0" shrinkToFit="false"/>
      <protection locked="true" hidden="false"/>
    </xf>
    <xf numFmtId="164" fontId="32" fillId="8"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9" borderId="9" xfId="0" applyFont="true" applyBorder="true" applyAlignment="true" applyProtection="false">
      <alignment horizontal="center" vertical="bottom" textRotation="0" wrapText="false" indent="0" shrinkToFit="false"/>
      <protection locked="true" hidden="false"/>
    </xf>
    <xf numFmtId="164" fontId="33" fillId="10" borderId="9" xfId="0" applyFont="true" applyBorder="true" applyAlignment="false" applyProtection="false">
      <alignment horizontal="general" vertical="bottom" textRotation="0" wrapText="false" indent="0" shrinkToFit="false"/>
      <protection locked="true" hidden="false"/>
    </xf>
    <xf numFmtId="164" fontId="34" fillId="10" borderId="9" xfId="0" applyFont="true" applyBorder="true" applyAlignment="false" applyProtection="false">
      <alignment horizontal="general" vertical="bottom" textRotation="0" wrapText="false" indent="0" shrinkToFit="false"/>
      <protection locked="true" hidden="false"/>
    </xf>
    <xf numFmtId="164" fontId="27" fillId="10" borderId="9" xfId="0" applyFont="tru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22" fillId="10" borderId="9" xfId="0" applyFont="true" applyBorder="true" applyAlignment="false" applyProtection="false">
      <alignment horizontal="general" vertical="bottom" textRotation="0" wrapText="false" indent="0" shrinkToFit="false"/>
      <protection locked="true" hidden="false"/>
    </xf>
    <xf numFmtId="164" fontId="27" fillId="11" borderId="9" xfId="0" applyFont="true" applyBorder="true" applyAlignment="true" applyProtection="true">
      <alignment horizontal="center" vertical="bottom" textRotation="0" wrapText="false" indent="0" shrinkToFit="false"/>
      <protection locked="false" hidden="false"/>
    </xf>
    <xf numFmtId="174" fontId="27" fillId="11" borderId="9" xfId="0" applyFont="true" applyBorder="true" applyAlignment="true" applyProtection="false">
      <alignment horizontal="center" vertical="bottom" textRotation="0" wrapText="false" indent="0" shrinkToFit="false"/>
      <protection locked="true" hidden="false"/>
    </xf>
    <xf numFmtId="164" fontId="35" fillId="10" borderId="9" xfId="0" applyFont="true" applyBorder="true" applyAlignment="false" applyProtection="fals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12" borderId="9" xfId="0" applyFont="true" applyBorder="true" applyAlignment="true" applyProtection="true">
      <alignment horizontal="center" vertical="bottom" textRotation="0" wrapText="false" indent="0" shrinkToFit="false"/>
      <protection locked="false" hidden="false"/>
    </xf>
    <xf numFmtId="164" fontId="37"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4" fontId="39" fillId="2" borderId="0" xfId="0" applyFont="true" applyBorder="false" applyAlignment="true" applyProtection="false">
      <alignment horizontal="center" vertical="bottom" textRotation="0" wrapText="false" indent="0" shrinkToFit="false"/>
      <protection locked="true" hidden="false"/>
    </xf>
    <xf numFmtId="164" fontId="40" fillId="6" borderId="9"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10" borderId="0" xfId="0" applyFont="true" applyBorder="false" applyAlignment="true" applyProtection="false">
      <alignment horizontal="center" vertical="bottom" textRotation="0" wrapText="false" indent="0" shrinkToFit="false"/>
      <protection locked="true" hidden="false"/>
    </xf>
    <xf numFmtId="164" fontId="42" fillId="13" borderId="0" xfId="0" applyFont="true" applyBorder="false" applyAlignment="true" applyProtection="false">
      <alignment horizontal="center" vertical="bottom" textRotation="0" wrapText="false" indent="0" shrinkToFit="false"/>
      <protection locked="true" hidden="false"/>
    </xf>
    <xf numFmtId="175" fontId="39" fillId="10" borderId="9" xfId="15" applyFont="true" applyBorder="true" applyAlignment="true" applyProtection="true">
      <alignment horizontal="center" vertical="bottom" textRotation="0" wrapText="false" indent="0" shrinkToFit="false"/>
      <protection locked="true" hidden="false"/>
    </xf>
    <xf numFmtId="175" fontId="0" fillId="10" borderId="9" xfId="0" applyFont="false" applyBorder="true" applyAlignment="true" applyProtection="false">
      <alignment horizontal="center" vertical="bottom" textRotation="0" wrapText="false" indent="0" shrinkToFit="false"/>
      <protection locked="true" hidden="false"/>
    </xf>
    <xf numFmtId="175" fontId="0" fillId="10" borderId="9" xfId="15" applyFont="true" applyBorder="true" applyAlignment="true" applyProtection="true">
      <alignment horizontal="center" vertical="bottom" textRotation="0" wrapText="false" indent="0" shrinkToFit="false"/>
      <protection locked="true" hidden="false"/>
    </xf>
    <xf numFmtId="175" fontId="39" fillId="10" borderId="9" xfId="0" applyFont="true" applyBorder="true" applyAlignment="true" applyProtection="false">
      <alignment horizontal="center" vertical="bottom" textRotation="0" wrapText="false" indent="0" shrinkToFit="false"/>
      <protection locked="true" hidden="false"/>
    </xf>
    <xf numFmtId="175" fontId="39" fillId="13" borderId="9" xfId="15" applyFont="true" applyBorder="true" applyAlignment="true" applyProtection="true">
      <alignment horizontal="center" vertical="bottom" textRotation="0" wrapText="false" indent="0" shrinkToFit="false"/>
      <protection locked="true" hidden="false"/>
    </xf>
    <xf numFmtId="175" fontId="0" fillId="13" borderId="9" xfId="0" applyFont="false" applyBorder="true" applyAlignment="true" applyProtection="false">
      <alignment horizontal="center" vertical="bottom" textRotation="0" wrapText="false" indent="0" shrinkToFit="false"/>
      <protection locked="true" hidden="false"/>
    </xf>
    <xf numFmtId="175" fontId="0" fillId="13" borderId="9" xfId="15" applyFont="true" applyBorder="true" applyAlignment="true" applyProtection="true">
      <alignment horizontal="center" vertical="bottom" textRotation="0" wrapText="false" indent="0" shrinkToFit="false"/>
      <protection locked="true" hidden="false"/>
    </xf>
    <xf numFmtId="175" fontId="39" fillId="13" borderId="9" xfId="0" applyFont="true" applyBorder="true" applyAlignment="true" applyProtection="false">
      <alignment horizontal="center" vertical="bottom" textRotation="0" wrapText="false" indent="0" shrinkToFit="false"/>
      <protection locked="true" hidden="false"/>
    </xf>
    <xf numFmtId="164" fontId="39" fillId="13" borderId="9" xfId="0" applyFont="true" applyBorder="true" applyAlignment="true" applyProtection="false">
      <alignment horizontal="center" vertical="bottom" textRotation="0" wrapText="false" indent="0" shrinkToFit="false"/>
      <protection locked="true" hidden="false"/>
    </xf>
    <xf numFmtId="164" fontId="0" fillId="13" borderId="9"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11" fillId="0" borderId="0" xfId="17" applyFont="true" applyBorder="true" applyAlignment="tru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75" fontId="46" fillId="14" borderId="9" xfId="15" applyFont="true" applyBorder="true" applyAlignment="true" applyProtection="true">
      <alignment horizontal="general" vertical="bottom" textRotation="0" wrapText="false" indent="0" shrinkToFit="false"/>
      <protection locked="false" hidden="false"/>
    </xf>
    <xf numFmtId="175" fontId="27" fillId="3" borderId="9" xfId="15" applyFont="true" applyBorder="true" applyAlignment="true" applyProtection="true">
      <alignment horizontal="general" vertical="bottom" textRotation="0" wrapText="false" indent="0" shrinkToFit="false"/>
      <protection locked="true" hidden="false"/>
    </xf>
    <xf numFmtId="175" fontId="27" fillId="15" borderId="34" xfId="15" applyFont="true" applyBorder="true" applyAlignment="true" applyProtection="true">
      <alignment horizontal="general" vertical="bottom" textRotation="0" wrapText="false" indent="0" shrinkToFit="false"/>
      <protection locked="true" hidden="false"/>
    </xf>
    <xf numFmtId="175" fontId="27" fillId="16" borderId="9" xfId="15" applyFont="true" applyBorder="true" applyAlignment="true" applyProtection="true">
      <alignment horizontal="general"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75" fontId="27" fillId="16" borderId="36" xfId="15" applyFont="true" applyBorder="true" applyAlignment="true" applyProtection="true">
      <alignment horizontal="general" vertical="bottom" textRotation="0" wrapText="false" indent="0" shrinkToFit="false"/>
      <protection locked="true" hidden="false"/>
    </xf>
    <xf numFmtId="175" fontId="46" fillId="14" borderId="36" xfId="15" applyFont="true" applyBorder="true" applyAlignment="true" applyProtection="true">
      <alignment horizontal="general" vertical="bottom" textRotation="0" wrapText="false" indent="0" shrinkToFit="false"/>
      <protection locked="false" hidden="false"/>
    </xf>
    <xf numFmtId="164" fontId="13" fillId="14" borderId="37"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6" fontId="11" fillId="2" borderId="0" xfId="17" applyFont="true" applyBorder="true" applyAlignment="true" applyProtection="true">
      <alignment horizontal="general" vertical="bottom" textRotation="0" wrapText="false" indent="0" shrinkToFit="false"/>
      <protection locked="false" hidden="false"/>
    </xf>
    <xf numFmtId="177" fontId="1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9" borderId="9"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7" fontId="49" fillId="0" borderId="0" xfId="19" applyFont="true" applyBorder="true" applyAlignment="true" applyProtection="true">
      <alignment horizontal="center" vertical="bottom" textRotation="0" wrapText="false" indent="0" shrinkToFit="false"/>
      <protection locked="true" hidden="false"/>
    </xf>
    <xf numFmtId="164" fontId="0" fillId="9"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4" borderId="38" xfId="0" applyFont="true" applyBorder="true" applyAlignment="true" applyProtection="true">
      <alignment horizontal="center" vertical="bottom" textRotation="0" wrapText="false" indent="0" shrinkToFit="false"/>
      <protection locked="fals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16" borderId="10" xfId="0" applyFont="true" applyBorder="true" applyAlignment="true" applyProtection="true">
      <alignment horizontal="center" vertical="bottom" textRotation="0" wrapText="false" indent="0" shrinkToFit="false"/>
      <protection locked="false" hidden="false"/>
    </xf>
    <xf numFmtId="164" fontId="11" fillId="16" borderId="39" xfId="0" applyFont="true" applyBorder="true" applyAlignment="true" applyProtection="true">
      <alignment horizontal="center" vertical="bottom" textRotation="0" wrapText="false" indent="0" shrinkToFit="false"/>
      <protection locked="false" hidden="false"/>
    </xf>
    <xf numFmtId="164" fontId="11" fillId="16" borderId="40" xfId="0" applyFont="true" applyBorder="true" applyAlignment="true" applyProtection="true">
      <alignment horizontal="center" vertical="bottom" textRotation="0" wrapText="false" indent="0" shrinkToFit="false"/>
      <protection locked="fals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16" borderId="12" xfId="0" applyFont="true" applyBorder="true" applyAlignment="true" applyProtection="true">
      <alignment horizontal="center" vertical="bottom" textRotation="0" wrapText="false" indent="0" shrinkToFit="false"/>
      <protection locked="false" hidden="false"/>
    </xf>
    <xf numFmtId="164" fontId="11" fillId="16" borderId="9" xfId="0" applyFont="true" applyBorder="true" applyAlignment="true" applyProtection="true">
      <alignment horizontal="center" vertical="bottom" textRotation="0" wrapText="false" indent="0" shrinkToFit="false"/>
      <protection locked="false" hidden="false"/>
    </xf>
    <xf numFmtId="164" fontId="11" fillId="16" borderId="42" xfId="0" applyFont="true" applyBorder="true" applyAlignment="true" applyProtection="true">
      <alignment horizontal="center" vertical="bottom" textRotation="0" wrapText="false" indent="0" shrinkToFit="false"/>
      <protection locked="fals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1" fillId="16" borderId="14" xfId="0" applyFont="true" applyBorder="true" applyAlignment="true" applyProtection="true">
      <alignment horizontal="center" vertical="bottom" textRotation="0" wrapText="false" indent="0" shrinkToFit="false"/>
      <protection locked="false" hidden="false"/>
    </xf>
    <xf numFmtId="164" fontId="11" fillId="16" borderId="43" xfId="0" applyFont="true" applyBorder="true" applyAlignment="true" applyProtection="true">
      <alignment horizontal="center" vertical="bottom" textRotation="0" wrapText="false" indent="0" shrinkToFit="false"/>
      <protection locked="false" hidden="false"/>
    </xf>
    <xf numFmtId="164" fontId="11" fillId="16" borderId="44" xfId="0" applyFont="true" applyBorder="true" applyAlignment="true" applyProtection="true">
      <alignment horizontal="center" vertical="bottom" textRotation="0" wrapText="false" indent="0" shrinkToFit="false"/>
      <protection locked="fals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4" fontId="43" fillId="0" borderId="3"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1" fillId="15" borderId="10" xfId="0" applyFont="true" applyBorder="true" applyAlignment="true" applyProtection="true">
      <alignment horizontal="center" vertical="bottom" textRotation="0" wrapText="false" indent="0" shrinkToFit="false"/>
      <protection locked="false" hidden="false"/>
    </xf>
    <xf numFmtId="164" fontId="51" fillId="15" borderId="39" xfId="0" applyFont="true" applyBorder="true" applyAlignment="true" applyProtection="true">
      <alignment horizontal="center" vertical="bottom" textRotation="0" wrapText="false" indent="0" shrinkToFit="false"/>
      <protection locked="false" hidden="false"/>
    </xf>
    <xf numFmtId="164" fontId="51" fillId="15" borderId="11" xfId="0" applyFont="true" applyBorder="true" applyAlignment="true" applyProtection="true">
      <alignment horizontal="center" vertical="bottom" textRotation="0" wrapText="false" indent="0" shrinkToFit="false"/>
      <protection locked="false" hidden="false"/>
    </xf>
    <xf numFmtId="174" fontId="43" fillId="0" borderId="5" xfId="0" applyFont="true" applyBorder="true" applyAlignment="true" applyProtection="false">
      <alignment horizontal="center" vertical="bottom" textRotation="0" wrapText="false" indent="0" shrinkToFit="false"/>
      <protection locked="true" hidden="false"/>
    </xf>
    <xf numFmtId="164" fontId="45" fillId="0" borderId="4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1" fillId="15" borderId="12" xfId="0" applyFont="true" applyBorder="true" applyAlignment="true" applyProtection="true">
      <alignment horizontal="center" vertical="bottom" textRotation="0" wrapText="false" indent="0" shrinkToFit="false"/>
      <protection locked="false" hidden="false"/>
    </xf>
    <xf numFmtId="164" fontId="51" fillId="15" borderId="9" xfId="0" applyFont="true" applyBorder="true" applyAlignment="true" applyProtection="true">
      <alignment horizontal="center" vertical="bottom" textRotation="0" wrapText="false" indent="0" shrinkToFit="false"/>
      <protection locked="false" hidden="false"/>
    </xf>
    <xf numFmtId="164" fontId="51" fillId="15" borderId="13" xfId="0" applyFont="true" applyBorder="true" applyAlignment="true" applyProtection="true">
      <alignment horizontal="center" vertical="bottom" textRotation="0" wrapText="false" indent="0" shrinkToFit="false"/>
      <protection locked="false" hidden="false"/>
    </xf>
    <xf numFmtId="164" fontId="51" fillId="15" borderId="14" xfId="0" applyFont="true" applyBorder="true" applyAlignment="true" applyProtection="true">
      <alignment horizontal="center" vertical="bottom" textRotation="0" wrapText="false" indent="0" shrinkToFit="false"/>
      <protection locked="false" hidden="false"/>
    </xf>
    <xf numFmtId="164" fontId="51" fillId="15" borderId="43" xfId="0" applyFont="true" applyBorder="true" applyAlignment="true" applyProtection="true">
      <alignment horizontal="center" vertical="bottom" textRotation="0" wrapText="false" indent="0" shrinkToFit="false"/>
      <protection locked="false" hidden="false"/>
    </xf>
    <xf numFmtId="164" fontId="51" fillId="15" borderId="15" xfId="0" applyFont="true" applyBorder="true" applyAlignment="true" applyProtection="true">
      <alignment horizontal="center" vertical="bottom" textRotation="0" wrapText="false" indent="0" shrinkToFit="false"/>
      <protection locked="fals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43" fillId="0" borderId="7" xfId="0" applyFont="true" applyBorder="true" applyAlignment="true" applyProtection="false">
      <alignment horizontal="center" vertical="bottom" textRotation="0" wrapText="false" indent="0" shrinkToFit="false"/>
      <protection locked="true" hidden="false"/>
    </xf>
    <xf numFmtId="174" fontId="43" fillId="0" borderId="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74" fontId="45" fillId="0" borderId="5"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74" fontId="4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7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74" fontId="16" fillId="0" borderId="8"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44" fillId="0" borderId="0" xfId="41"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4" fontId="0" fillId="0" borderId="0" xfId="41"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4" fontId="25" fillId="0" borderId="8" xfId="0" applyFont="true" applyBorder="true" applyAlignment="true" applyProtection="false">
      <alignment horizontal="left"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false" indent="0" shrinkToFit="false"/>
      <protection locked="true" hidden="false"/>
    </xf>
    <xf numFmtId="164" fontId="15" fillId="0" borderId="0" xfId="41" applyFont="true" applyBorder="true" applyAlignment="true" applyProtection="true">
      <alignment horizontal="general" vertical="bottom" textRotation="0" wrapText="false" indent="0" shrinkToFit="false"/>
      <protection locked="true" hidden="false"/>
    </xf>
    <xf numFmtId="164" fontId="24" fillId="0" borderId="0" xfId="41" applyFont="true" applyBorder="true" applyAlignment="true" applyProtection="true">
      <alignment horizontal="general" vertical="bottom" textRotation="0" wrapText="false" indent="0" shrinkToFit="false"/>
      <protection locked="true" hidden="false"/>
    </xf>
    <xf numFmtId="164" fontId="49" fillId="0" borderId="0" xfId="41" applyFont="true" applyBorder="true" applyAlignment="true" applyProtection="true">
      <alignment horizontal="general" vertical="bottom" textRotation="0" wrapText="false" indent="0" shrinkToFit="false"/>
      <protection locked="true" hidden="false"/>
    </xf>
    <xf numFmtId="164" fontId="30" fillId="0" borderId="0" xfId="41" applyFont="true" applyBorder="true" applyAlignment="true" applyProtection="true">
      <alignment horizontal="general" vertical="bottom" textRotation="0" wrapText="false" indent="0" shrinkToFit="false"/>
      <protection locked="true" hidden="false"/>
    </xf>
    <xf numFmtId="164" fontId="31" fillId="0" borderId="0" xfId="41"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41" applyFont="true" applyBorder="true" applyAlignment="true" applyProtection="true">
      <alignment horizontal="center" vertical="bottom" textRotation="0" wrapText="false" indent="0" shrinkToFit="false"/>
      <protection locked="true" hidden="false"/>
    </xf>
    <xf numFmtId="164" fontId="49" fillId="0" borderId="0" xfId="41" applyFont="true" applyBorder="true" applyAlignment="true" applyProtection="true">
      <alignment horizontal="center" vertical="bottom" textRotation="0" wrapText="false" indent="0" shrinkToFit="false"/>
      <protection locked="true" hidden="false"/>
    </xf>
    <xf numFmtId="174" fontId="49" fillId="0" borderId="0" xfId="41" applyFont="true" applyBorder="true" applyAlignment="true" applyProtection="true">
      <alignment horizontal="left" vertical="bottom" textRotation="0" wrapText="false" indent="0" shrinkToFit="false"/>
      <protection locked="true" hidden="false"/>
    </xf>
    <xf numFmtId="164" fontId="26" fillId="0" borderId="0" xfId="41"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false" hidden="false"/>
    </xf>
    <xf numFmtId="164" fontId="62" fillId="0" borderId="0" xfId="43" applyFont="true" applyBorder="true" applyAlignment="true" applyProtection="true">
      <alignment horizontal="general" vertical="bottom" textRotation="0" wrapText="false" indent="0" shrinkToFit="false"/>
      <protection locked="true" hidden="false"/>
    </xf>
    <xf numFmtId="164" fontId="63" fillId="0" borderId="0" xfId="43"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true">
      <alignment horizontal="general" vertical="bottom" textRotation="0" wrapText="false" indent="0" shrinkToFit="false"/>
      <protection locked="true" hidden="false"/>
    </xf>
    <xf numFmtId="174" fontId="31" fillId="0" borderId="0" xfId="43" applyFont="true" applyBorder="true" applyAlignment="true" applyProtection="true">
      <alignment horizontal="general" vertical="bottom" textRotation="0" wrapText="false" indent="0" shrinkToFit="false"/>
      <protection locked="true" hidden="false"/>
    </xf>
    <xf numFmtId="164" fontId="4" fillId="0" borderId="0" xfId="43" applyFont="true" applyBorder="true" applyAlignment="true" applyProtection="true">
      <alignment horizontal="general" vertical="bottom" textRotation="0" wrapText="false" indent="0" shrinkToFit="false"/>
      <protection locked="true" hidden="false"/>
    </xf>
    <xf numFmtId="164" fontId="4" fillId="0" borderId="0" xfId="43" applyFont="true" applyBorder="true" applyAlignment="true" applyProtection="true">
      <alignment horizontal="general" vertical="bottom" textRotation="0" wrapText="false" indent="0" shrinkToFit="false"/>
      <protection locked="false" hidden="false"/>
    </xf>
    <xf numFmtId="164" fontId="9" fillId="0" borderId="0" xfId="43" applyFont="true" applyBorder="true" applyAlignment="true" applyProtection="true">
      <alignment horizontal="general" vertical="bottom" textRotation="0" wrapText="false" indent="0" shrinkToFit="false"/>
      <protection locked="true" hidden="false"/>
    </xf>
    <xf numFmtId="164" fontId="19" fillId="0" borderId="0" xfId="43" applyFont="true" applyBorder="true" applyAlignment="true" applyProtection="true">
      <alignment horizontal="general" vertical="bottom" textRotation="0" wrapText="false" indent="0" shrinkToFit="false"/>
      <protection locked="true" hidden="false"/>
    </xf>
    <xf numFmtId="164" fontId="19" fillId="0" borderId="0" xfId="43" applyFont="true" applyBorder="true" applyAlignment="true" applyProtection="true">
      <alignment horizontal="general" vertical="bottom" textRotation="0" wrapText="false" indent="0" shrinkToFit="false"/>
      <protection locked="false" hidden="false"/>
    </xf>
    <xf numFmtId="164" fontId="64" fillId="0" borderId="0" xfId="43" applyFont="true" applyBorder="true" applyAlignment="true" applyProtection="true">
      <alignment horizontal="general" vertical="bottom" textRotation="0" wrapText="false" indent="0" shrinkToFit="false"/>
      <protection locked="true" hidden="false"/>
    </xf>
    <xf numFmtId="174" fontId="47" fillId="0" borderId="0" xfId="43" applyFont="true" applyBorder="true" applyAlignment="true" applyProtection="true">
      <alignment horizontal="general" vertical="bottom" textRotation="0" wrapText="false" indent="0" shrinkToFit="false"/>
      <protection locked="true" hidden="false"/>
    </xf>
    <xf numFmtId="174" fontId="65" fillId="0" borderId="0" xfId="43" applyFont="true" applyBorder="true" applyAlignment="true" applyProtection="tru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64" fillId="17" borderId="42" xfId="43" applyFont="true" applyBorder="true" applyAlignment="true" applyProtection="true">
      <alignment horizontal="general" vertical="bottom" textRotation="0" wrapText="false" indent="0" shrinkToFit="false"/>
      <protection locked="true" hidden="false"/>
    </xf>
    <xf numFmtId="164" fontId="0" fillId="17" borderId="19" xfId="43" applyFont="true" applyBorder="true" applyAlignment="true" applyProtection="true">
      <alignment horizontal="general" vertical="bottom" textRotation="0" wrapText="false" indent="0" shrinkToFit="false"/>
      <protection locked="true" hidden="false"/>
    </xf>
    <xf numFmtId="174" fontId="47" fillId="17" borderId="49" xfId="43" applyFont="true" applyBorder="true" applyAlignment="true" applyProtection="true">
      <alignment horizontal="general" vertical="bottom" textRotation="0" wrapText="false" indent="0" shrinkToFit="false"/>
      <protection locked="true" hidden="false"/>
    </xf>
    <xf numFmtId="174" fontId="11" fillId="0" borderId="0" xfId="43" applyFont="true" applyBorder="true" applyAlignment="true" applyProtection="tru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64" fontId="0" fillId="10" borderId="19" xfId="0" applyFont="false" applyBorder="true" applyAlignment="false" applyProtection="false">
      <alignment horizontal="general" vertical="bottom" textRotation="0" wrapText="false" indent="0" shrinkToFit="false"/>
      <protection locked="true" hidden="false"/>
    </xf>
    <xf numFmtId="164" fontId="0" fillId="10" borderId="4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8" fillId="6" borderId="9" xfId="0" applyFont="true" applyBorder="true" applyAlignment="false" applyProtection="false">
      <alignment horizontal="general" vertical="bottom" textRotation="0" wrapText="false" indent="0" shrinkToFit="false"/>
      <protection locked="true" hidden="false"/>
    </xf>
    <xf numFmtId="164" fontId="18" fillId="6" borderId="9" xfId="0" applyFont="true" applyBorder="true" applyAlignment="false" applyProtection="true">
      <alignment horizontal="general" vertical="bottom" textRotation="0" wrapText="false" indent="0" shrinkToFit="false"/>
      <protection locked="false" hidden="false"/>
    </xf>
    <xf numFmtId="164" fontId="16" fillId="14" borderId="42" xfId="0" applyFont="true" applyBorder="true" applyAlignment="false" applyProtection="false">
      <alignment horizontal="general" vertical="bottom" textRotation="0" wrapText="false" indent="0" shrinkToFit="false"/>
      <protection locked="true" hidden="false"/>
    </xf>
    <xf numFmtId="164" fontId="45" fillId="14" borderId="19" xfId="0" applyFont="true" applyBorder="true" applyAlignment="true" applyProtection="false">
      <alignment horizontal="right" vertical="bottom" textRotation="0" wrapText="false" indent="0" shrinkToFit="false"/>
      <protection locked="true" hidden="false"/>
    </xf>
    <xf numFmtId="174" fontId="45" fillId="14" borderId="19" xfId="0" applyFont="true" applyBorder="true" applyAlignment="true" applyProtection="false">
      <alignment horizontal="center" vertical="bottom" textRotation="0" wrapText="false" indent="0" shrinkToFit="false"/>
      <protection locked="true" hidden="false"/>
    </xf>
    <xf numFmtId="164" fontId="16" fillId="14" borderId="19" xfId="0" applyFont="true" applyBorder="true" applyAlignment="false" applyProtection="false">
      <alignment horizontal="general" vertical="bottom" textRotation="0" wrapText="false" indent="0" shrinkToFit="false"/>
      <protection locked="true" hidden="false"/>
    </xf>
    <xf numFmtId="164" fontId="45" fillId="14" borderId="19" xfId="0" applyFont="true" applyBorder="true" applyAlignment="true" applyProtection="false">
      <alignment horizontal="left" vertical="bottom" textRotation="0" wrapText="false" indent="0" shrinkToFit="false"/>
      <protection locked="true" hidden="false"/>
    </xf>
    <xf numFmtId="164" fontId="45" fillId="14" borderId="49"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45" fillId="1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18" fillId="18" borderId="0" xfId="0" applyFont="true" applyBorder="false" applyAlignment="false" applyProtection="true">
      <alignment horizontal="general" vertical="bottom" textRotation="0" wrapText="false" indent="0" shrinkToFit="false"/>
      <protection locked="false" hidden="false"/>
    </xf>
    <xf numFmtId="174" fontId="13" fillId="10" borderId="0" xfId="0" applyFont="true" applyBorder="false" applyAlignment="true" applyProtection="false">
      <alignment horizontal="right" vertical="bottom" textRotation="0" wrapText="false" indent="0" shrinkToFit="false"/>
      <protection locked="true" hidden="false"/>
    </xf>
    <xf numFmtId="174" fontId="13"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19" borderId="21" xfId="0" applyFont="true" applyBorder="true" applyAlignment="true" applyProtection="false">
      <alignment horizontal="right" vertical="bottom" textRotation="0" wrapText="false" indent="0" shrinkToFit="false"/>
      <protection locked="true" hidden="false"/>
    </xf>
    <xf numFmtId="164" fontId="25" fillId="19" borderId="45" xfId="0" applyFont="true" applyBorder="true" applyAlignment="false" applyProtection="false">
      <alignment horizontal="general" vertical="bottom" textRotation="0" wrapText="false" indent="0" shrinkToFit="false"/>
      <protection locked="true" hidden="false"/>
    </xf>
    <xf numFmtId="164" fontId="25" fillId="19" borderId="22" xfId="0" applyFont="true" applyBorder="true" applyAlignment="false" applyProtection="false">
      <alignment horizontal="general" vertical="bottom" textRotation="0" wrapText="false" indent="0" shrinkToFit="false"/>
      <protection locked="true" hidden="false"/>
    </xf>
    <xf numFmtId="164" fontId="25" fillId="19" borderId="25" xfId="0" applyFont="true" applyBorder="true" applyAlignment="true" applyProtection="false">
      <alignment horizontal="right" vertical="bottom" textRotation="0" wrapText="false" indent="0" shrinkToFit="false"/>
      <protection locked="true" hidden="false"/>
    </xf>
    <xf numFmtId="164" fontId="25" fillId="19" borderId="47" xfId="0" applyFont="true" applyBorder="true" applyAlignment="false" applyProtection="false">
      <alignment horizontal="general" vertical="bottom" textRotation="0" wrapText="false" indent="0" shrinkToFit="false"/>
      <protection locked="true" hidden="false"/>
    </xf>
    <xf numFmtId="164" fontId="25" fillId="19"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2" fillId="20" borderId="10" xfId="0" applyFont="true" applyBorder="true" applyAlignment="true" applyProtection="true">
      <alignment horizontal="center" vertical="bottom" textRotation="0" wrapText="false" indent="0" shrinkToFit="false"/>
      <protection locked="false" hidden="false"/>
    </xf>
    <xf numFmtId="164" fontId="72" fillId="20" borderId="39" xfId="0" applyFont="true" applyBorder="true" applyAlignment="true" applyProtection="true">
      <alignment horizontal="center" vertical="bottom" textRotation="0" wrapText="false" indent="0" shrinkToFit="false"/>
      <protection locked="false" hidden="false"/>
    </xf>
    <xf numFmtId="164" fontId="72" fillId="20" borderId="11" xfId="0" applyFont="true" applyBorder="true" applyAlignment="true" applyProtection="true">
      <alignment horizontal="center" vertical="bottom" textRotation="0" wrapText="false" indent="0" shrinkToFit="false"/>
      <protection locked="false" hidden="false"/>
    </xf>
    <xf numFmtId="164" fontId="72" fillId="20" borderId="12" xfId="0" applyFont="true" applyBorder="true" applyAlignment="true" applyProtection="true">
      <alignment horizontal="center" vertical="bottom" textRotation="0" wrapText="false" indent="0" shrinkToFit="false"/>
      <protection locked="false" hidden="false"/>
    </xf>
    <xf numFmtId="164" fontId="72" fillId="21" borderId="9" xfId="0" applyFont="true" applyBorder="true" applyAlignment="true" applyProtection="true">
      <alignment horizontal="center" vertical="bottom" textRotation="0" wrapText="false" indent="0" shrinkToFit="false"/>
      <protection locked="false" hidden="false"/>
    </xf>
    <xf numFmtId="164" fontId="72" fillId="20" borderId="9" xfId="0" applyFont="true" applyBorder="true" applyAlignment="true" applyProtection="true">
      <alignment horizontal="center" vertical="bottom" textRotation="0" wrapText="false" indent="0" shrinkToFit="false"/>
      <protection locked="false" hidden="false"/>
    </xf>
    <xf numFmtId="164" fontId="72" fillId="20" borderId="1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2" fillId="20" borderId="14" xfId="0" applyFont="true" applyBorder="true" applyAlignment="true" applyProtection="true">
      <alignment horizontal="center" vertical="bottom" textRotation="0" wrapText="false" indent="0" shrinkToFit="false"/>
      <protection locked="false" hidden="false"/>
    </xf>
    <xf numFmtId="164" fontId="72" fillId="20" borderId="43" xfId="0" applyFont="true" applyBorder="true" applyAlignment="true" applyProtection="true">
      <alignment horizontal="center" vertical="bottom" textRotation="0" wrapText="false" indent="0" shrinkToFit="false"/>
      <protection locked="false" hidden="false"/>
    </xf>
    <xf numFmtId="164" fontId="72" fillId="20" borderId="15" xfId="0" applyFont="true" applyBorder="true" applyAlignment="true" applyProtection="true">
      <alignment horizontal="center" vertical="bottom" textRotation="0" wrapText="false" indent="0" shrinkToFit="false"/>
      <protection locked="fals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3" fontId="6" fillId="0" borderId="0" xfId="44" applyFont="false" applyBorder="false" applyAlignment="false" applyProtection="false">
      <alignment horizontal="general" vertical="bottom" textRotation="0" wrapText="false" indent="0" shrinkToFit="false"/>
      <protection locked="true" hidden="false"/>
    </xf>
    <xf numFmtId="173" fontId="74" fillId="0" borderId="0" xfId="44" applyFont="true" applyBorder="false" applyAlignment="true" applyProtection="true">
      <alignment horizontal="left" vertical="bottom" textRotation="0" wrapText="false" indent="0" shrinkToFit="false"/>
      <protection locked="true" hidden="false"/>
    </xf>
    <xf numFmtId="173" fontId="75" fillId="0" borderId="0" xfId="44" applyFont="true" applyBorder="false" applyAlignment="false" applyProtection="false">
      <alignment horizontal="general" vertical="bottom" textRotation="0" wrapText="false" indent="0" shrinkToFit="false"/>
      <protection locked="true" hidden="false"/>
    </xf>
    <xf numFmtId="173" fontId="6" fillId="0" borderId="0" xfId="44" applyFont="false" applyBorder="false" applyAlignment="true" applyProtection="true">
      <alignment horizontal="left" vertical="bottom" textRotation="0" wrapText="false" indent="0" shrinkToFit="false"/>
      <protection locked="true" hidden="false"/>
    </xf>
    <xf numFmtId="179" fontId="6" fillId="0" borderId="0" xfId="44" applyFont="false" applyBorder="false" applyAlignment="false" applyProtection="true">
      <alignment horizontal="general" vertical="bottom" textRotation="0" wrapText="false" indent="0" shrinkToFit="false"/>
      <protection locked="true" hidden="false"/>
    </xf>
    <xf numFmtId="173" fontId="76" fillId="19" borderId="21" xfId="44" applyFont="true" applyBorder="true" applyAlignment="true" applyProtection="true">
      <alignment horizontal="left" vertical="bottom" textRotation="0" wrapText="false" indent="0" shrinkToFit="false"/>
      <protection locked="true" hidden="false"/>
    </xf>
    <xf numFmtId="173" fontId="76" fillId="19" borderId="45" xfId="44" applyFont="true" applyBorder="true" applyAlignment="false" applyProtection="false">
      <alignment horizontal="general" vertical="bottom" textRotation="0" wrapText="false" indent="0" shrinkToFit="false"/>
      <protection locked="true" hidden="false"/>
    </xf>
    <xf numFmtId="179" fontId="77" fillId="19" borderId="22" xfId="44" applyFont="true" applyBorder="true" applyAlignment="false" applyProtection="true">
      <alignment horizontal="general" vertical="bottom" textRotation="0" wrapText="false" indent="0" shrinkToFit="false"/>
      <protection locked="false" hidden="false"/>
    </xf>
    <xf numFmtId="173" fontId="76" fillId="19" borderId="23" xfId="44" applyFont="true" applyBorder="true" applyAlignment="false" applyProtection="false">
      <alignment horizontal="general" vertical="bottom" textRotation="0" wrapText="false" indent="0" shrinkToFit="false"/>
      <protection locked="true" hidden="false"/>
    </xf>
    <xf numFmtId="173" fontId="76" fillId="19" borderId="0" xfId="44" applyFont="true" applyBorder="true" applyAlignment="false" applyProtection="false">
      <alignment horizontal="general" vertical="bottom" textRotation="0" wrapText="false" indent="0" shrinkToFit="false"/>
      <protection locked="true" hidden="false"/>
    </xf>
    <xf numFmtId="179" fontId="77" fillId="19" borderId="24" xfId="44" applyFont="true" applyBorder="true" applyAlignment="false" applyProtection="true">
      <alignment horizontal="general" vertical="bottom" textRotation="0" wrapText="false" indent="0" shrinkToFit="false"/>
      <protection locked="false" hidden="false"/>
    </xf>
    <xf numFmtId="173" fontId="76" fillId="19" borderId="23" xfId="44" applyFont="true" applyBorder="true" applyAlignment="true" applyProtection="true">
      <alignment horizontal="left" vertical="bottom" textRotation="0" wrapText="false" indent="0" shrinkToFit="false"/>
      <protection locked="true" hidden="false"/>
    </xf>
    <xf numFmtId="180" fontId="77" fillId="19" borderId="24" xfId="44" applyFont="true" applyBorder="true" applyAlignment="false" applyProtection="true">
      <alignment horizontal="general" vertical="bottom" textRotation="0" wrapText="false" indent="0" shrinkToFit="false"/>
      <protection locked="false" hidden="false"/>
    </xf>
    <xf numFmtId="173" fontId="78" fillId="19" borderId="24" xfId="44" applyFont="true" applyBorder="true" applyAlignment="false" applyProtection="false">
      <alignment horizontal="general" vertical="bottom" textRotation="0" wrapText="false" indent="0" shrinkToFit="false"/>
      <protection locked="true" hidden="false"/>
    </xf>
    <xf numFmtId="173" fontId="76" fillId="19" borderId="25" xfId="44" applyFont="true" applyBorder="true" applyAlignment="true" applyProtection="true">
      <alignment horizontal="left" vertical="bottom" textRotation="0" wrapText="false" indent="0" shrinkToFit="false"/>
      <protection locked="true" hidden="false"/>
    </xf>
    <xf numFmtId="173" fontId="76" fillId="19" borderId="47" xfId="44" applyFont="true" applyBorder="true" applyAlignment="false" applyProtection="false">
      <alignment horizontal="general" vertical="bottom" textRotation="0" wrapText="false" indent="0" shrinkToFit="false"/>
      <protection locked="true" hidden="false"/>
    </xf>
    <xf numFmtId="173" fontId="77" fillId="19" borderId="26" xfId="44" applyFont="true" applyBorder="true" applyAlignment="false" applyProtection="true">
      <alignment horizontal="general" vertical="bottom" textRotation="0" wrapText="false" indent="0" shrinkToFit="false"/>
      <protection locked="false" hidden="false"/>
    </xf>
    <xf numFmtId="173" fontId="6" fillId="0" borderId="21" xfId="44" applyFont="true" applyBorder="true" applyAlignment="true" applyProtection="true">
      <alignment horizontal="left" vertical="bottom" textRotation="0" wrapText="false" indent="0" shrinkToFit="false"/>
      <protection locked="true" hidden="false"/>
    </xf>
    <xf numFmtId="173" fontId="6" fillId="0" borderId="45" xfId="44" applyFont="false" applyBorder="true" applyAlignment="false" applyProtection="false">
      <alignment horizontal="general" vertical="bottom" textRotation="0" wrapText="false" indent="0" shrinkToFit="false"/>
      <protection locked="true" hidden="false"/>
    </xf>
    <xf numFmtId="173" fontId="6" fillId="0" borderId="22" xfId="44" applyFont="false" applyBorder="true" applyAlignment="false" applyProtection="false">
      <alignment horizontal="general" vertical="bottom" textRotation="0" wrapText="false" indent="0" shrinkToFit="false"/>
      <protection locked="true" hidden="false"/>
    </xf>
    <xf numFmtId="173" fontId="6" fillId="0" borderId="23" xfId="44" applyFont="false" applyBorder="true" applyAlignment="false" applyProtection="false">
      <alignment horizontal="general" vertical="bottom" textRotation="0" wrapText="false" indent="0" shrinkToFit="false"/>
      <protection locked="true" hidden="false"/>
    </xf>
    <xf numFmtId="173" fontId="6" fillId="0" borderId="0" xfId="44" applyFont="false" applyBorder="true" applyAlignment="false" applyProtection="false">
      <alignment horizontal="general" vertical="bottom" textRotation="0" wrapText="false" indent="0" shrinkToFit="false"/>
      <protection locked="true" hidden="false"/>
    </xf>
    <xf numFmtId="173" fontId="6" fillId="0" borderId="24" xfId="44" applyFont="false" applyBorder="true" applyAlignment="false" applyProtection="false">
      <alignment horizontal="general" vertical="bottom" textRotation="0" wrapText="false" indent="0" shrinkToFit="false"/>
      <protection locked="true" hidden="false"/>
    </xf>
    <xf numFmtId="173" fontId="6" fillId="0" borderId="23" xfId="44" applyFont="true" applyBorder="true" applyAlignment="true" applyProtection="true">
      <alignment horizontal="left" vertical="bottom" textRotation="0" wrapText="false" indent="0" shrinkToFit="false"/>
      <protection locked="true" hidden="false"/>
    </xf>
    <xf numFmtId="173" fontId="6" fillId="0" borderId="25" xfId="44" applyFont="true" applyBorder="true" applyAlignment="true" applyProtection="true">
      <alignment horizontal="left" vertical="bottom" textRotation="0" wrapText="false" indent="0" shrinkToFit="false"/>
      <protection locked="true" hidden="false"/>
    </xf>
    <xf numFmtId="173" fontId="6" fillId="0" borderId="47" xfId="44" applyFont="false" applyBorder="true" applyAlignment="false" applyProtection="false">
      <alignment horizontal="general" vertical="bottom" textRotation="0" wrapText="false" indent="0" shrinkToFit="false"/>
      <protection locked="true" hidden="false"/>
    </xf>
    <xf numFmtId="173" fontId="6" fillId="0" borderId="26" xfId="44" applyFont="false" applyBorder="true" applyAlignment="false" applyProtection="false">
      <alignment horizontal="general" vertical="bottom" textRotation="0" wrapText="false" indent="0" shrinkToFit="false"/>
      <protection locked="true" hidden="false"/>
    </xf>
    <xf numFmtId="173" fontId="78" fillId="0" borderId="9" xfId="44" applyFont="true" applyBorder="true" applyAlignment="true" applyProtection="true">
      <alignment horizontal="center" vertical="bottom" textRotation="0" wrapText="false" indent="0" shrinkToFit="false"/>
      <protection locked="true" hidden="false"/>
    </xf>
    <xf numFmtId="173" fontId="6" fillId="0" borderId="9" xfId="44" applyFont="false" applyBorder="true" applyAlignment="false" applyProtection="false">
      <alignment horizontal="general" vertical="bottom" textRotation="0" wrapText="false" indent="0" shrinkToFit="false"/>
      <protection locked="true" hidden="false"/>
    </xf>
    <xf numFmtId="173" fontId="6" fillId="2" borderId="0" xfId="44" applyFont="false" applyBorder="false" applyAlignment="false" applyProtection="false">
      <alignment horizontal="general" vertical="bottom" textRotation="0" wrapText="false" indent="0" shrinkToFit="false"/>
      <protection locked="true" hidden="false"/>
    </xf>
    <xf numFmtId="179" fontId="6" fillId="0" borderId="9" xfId="44" applyFont="false" applyBorder="true" applyAlignment="false" applyProtection="true">
      <alignment horizontal="general" vertical="bottom" textRotation="0" wrapText="false" indent="0" shrinkToFit="false"/>
      <protection locked="true" hidden="false"/>
    </xf>
    <xf numFmtId="180" fontId="6" fillId="0" borderId="9" xfId="44" applyFont="false" applyBorder="true" applyAlignment="false" applyProtection="true">
      <alignment horizontal="general" vertical="bottom" textRotation="0" wrapText="false" indent="0" shrinkToFit="false"/>
      <protection locked="true" hidden="false"/>
    </xf>
    <xf numFmtId="173" fontId="6" fillId="0" borderId="9" xfId="44" applyFont="false" applyBorder="true" applyAlignment="false" applyProtection="true">
      <alignment horizontal="general" vertical="bottom" textRotation="0" wrapText="false" indent="0" shrinkToFit="false"/>
      <protection locked="true" hidden="false"/>
    </xf>
    <xf numFmtId="181" fontId="6" fillId="0" borderId="9" xfId="44" applyFont="false" applyBorder="true" applyAlignment="false" applyProtection="true">
      <alignment horizontal="general" vertical="bottom" textRotation="0" wrapText="false" indent="0" shrinkToFit="false"/>
      <protection locked="true" hidden="false"/>
    </xf>
    <xf numFmtId="177" fontId="6" fillId="0" borderId="9" xfId="44"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general" vertical="bottom" textRotation="0" wrapText="false" indent="0" shrinkToFit="false"/>
      <protection locked="true" hidden="false"/>
    </xf>
    <xf numFmtId="164" fontId="49" fillId="0" borderId="2" xfId="0" applyFont="true" applyBorder="true" applyAlignment="true" applyProtection="true">
      <alignment horizontal="general" vertical="bottom" textRotation="0" wrapText="false" indent="0" shrinkToFit="false"/>
      <protection locked="true" hidden="false"/>
    </xf>
    <xf numFmtId="174" fontId="49"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5" fillId="0" borderId="6" xfId="0" applyFont="true" applyBorder="true" applyAlignment="true" applyProtection="true">
      <alignment horizontal="general" vertical="bottom" textRotation="0" wrapText="false" indent="0" shrinkToFit="false"/>
      <protection locked="false" hidden="false"/>
    </xf>
    <xf numFmtId="164" fontId="49" fillId="0" borderId="7" xfId="0" applyFont="true" applyBorder="true" applyAlignment="true" applyProtection="true">
      <alignment horizontal="general"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75" fontId="46" fillId="0" borderId="27" xfId="15" applyFont="true" applyBorder="true" applyAlignment="true" applyProtection="true">
      <alignment horizontal="general" vertical="bottom" textRotation="0" wrapText="false" indent="0" shrinkToFit="false"/>
      <protection locked="fals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75" fontId="46" fillId="0" borderId="33" xfId="15" applyFont="true" applyBorder="true" applyAlignment="true" applyProtection="true">
      <alignment horizontal="left" vertical="bottom" textRotation="0" wrapText="false" indent="0" shrinkToFit="false"/>
      <protection locked="false" hidden="false"/>
    </xf>
    <xf numFmtId="175" fontId="27" fillId="14" borderId="9" xfId="15" applyFont="true" applyBorder="true" applyAlignment="true" applyProtection="true">
      <alignment horizontal="general" vertical="bottom" textRotation="0" wrapText="false" indent="0" shrinkToFit="false"/>
      <protection locked="false" hidden="false"/>
    </xf>
    <xf numFmtId="175" fontId="27" fillId="6" borderId="9" xfId="15" applyFont="true" applyBorder="true" applyAlignment="true" applyProtection="true">
      <alignment horizontal="general" vertical="bottom" textRotation="0" wrapText="false" indent="0" shrinkToFit="false"/>
      <protection locked="true" hidden="false"/>
    </xf>
    <xf numFmtId="175" fontId="27" fillId="14" borderId="34" xfId="15" applyFont="true" applyBorder="true" applyAlignment="true" applyProtection="true">
      <alignment horizontal="general" vertical="bottom" textRotation="0" wrapText="false" indent="0" shrinkToFit="false"/>
      <protection locked="false" hidden="false"/>
    </xf>
    <xf numFmtId="175" fontId="46" fillId="0" borderId="33" xfId="15" applyFont="true" applyBorder="true" applyAlignment="true" applyProtection="true">
      <alignment horizontal="general" vertical="bottom" textRotation="0" wrapText="false" indent="0" shrinkToFit="false"/>
      <protection locked="false" hidden="false"/>
    </xf>
    <xf numFmtId="178" fontId="27" fillId="14" borderId="9" xfId="0" applyFont="true" applyBorder="true" applyAlignment="false" applyProtection="true">
      <alignment horizontal="general" vertical="bottom" textRotation="0" wrapText="false" indent="0" shrinkToFit="false"/>
      <protection locked="false" hidden="false"/>
    </xf>
    <xf numFmtId="178" fontId="27" fillId="6" borderId="34" xfId="19" applyFont="true" applyBorder="true" applyAlignment="true" applyProtection="true">
      <alignment horizontal="general" vertical="bottom" textRotation="0" wrapText="false" indent="0" shrinkToFit="false"/>
      <protection locked="true" hidden="false"/>
    </xf>
    <xf numFmtId="175" fontId="46" fillId="0" borderId="35" xfId="15" applyFont="true" applyBorder="true" applyAlignment="true" applyProtection="true">
      <alignment horizontal="general" vertical="bottom" textRotation="0" wrapText="false" indent="0" shrinkToFit="false"/>
      <protection locked="false" hidden="false"/>
    </xf>
    <xf numFmtId="175" fontId="27" fillId="6" borderId="36" xfId="15" applyFont="true" applyBorder="true" applyAlignment="true" applyProtection="true">
      <alignment horizontal="general" vertical="bottom" textRotation="0" wrapText="false" indent="0" shrinkToFit="false"/>
      <protection locked="true" hidden="false"/>
    </xf>
    <xf numFmtId="175" fontId="27" fillId="14" borderId="36" xfId="15" applyFont="true" applyBorder="true" applyAlignment="true" applyProtection="true">
      <alignment horizontal="general" vertical="bottom" textRotation="0" wrapText="false" indent="0" shrinkToFit="false"/>
      <protection locked="false" hidden="false"/>
    </xf>
    <xf numFmtId="175" fontId="27" fillId="14" borderId="37" xfId="15" applyFont="true" applyBorder="true" applyAlignment="true" applyProtection="true">
      <alignment horizontal="general" vertical="bottom" textRotation="0" wrapText="false" indent="0" shrinkToFit="false"/>
      <protection locked="false" hidden="false"/>
    </xf>
    <xf numFmtId="175" fontId="46" fillId="0" borderId="0" xfId="15" applyFont="true" applyBorder="true" applyAlignment="true" applyProtection="true">
      <alignment horizontal="general" vertical="bottom" textRotation="0" wrapText="false" indent="0" shrinkToFit="false"/>
      <protection locked="false" hidden="false"/>
    </xf>
    <xf numFmtId="175" fontId="27" fillId="2" borderId="0" xfId="15" applyFont="true" applyBorder="true" applyAlignment="true" applyProtection="true">
      <alignment horizontal="general" vertical="bottom" textRotation="0" wrapText="false" indent="0" shrinkToFit="false"/>
      <protection locked="true" hidden="false"/>
    </xf>
    <xf numFmtId="175" fontId="27" fillId="2" borderId="0" xfId="15" applyFont="true" applyBorder="true" applyAlignment="true" applyProtection="true">
      <alignment horizontal="general" vertical="bottom" textRotation="0" wrapText="false" indent="0" shrinkToFit="false"/>
      <protection locked="false" hidden="false"/>
    </xf>
    <xf numFmtId="164" fontId="81"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_6-49" xfId="20"/>
    <cellStyle name="Comma [0]_DICE-2" xfId="21"/>
    <cellStyle name="Comma [0]_lemntemp" xfId="22"/>
    <cellStyle name="Comma [0]_Love Meter" xfId="23"/>
    <cellStyle name="Comma [0]_PMT" xfId="24"/>
    <cellStyle name="Comma_6-49" xfId="25"/>
    <cellStyle name="Comma_DICE-2" xfId="26"/>
    <cellStyle name="Comma_lemntemp" xfId="27"/>
    <cellStyle name="Comma_Love Meter" xfId="28"/>
    <cellStyle name="Comma_PMT" xfId="29"/>
    <cellStyle name="Currency [0]_6-49" xfId="30"/>
    <cellStyle name="Currency [0]_DICE-2" xfId="31"/>
    <cellStyle name="Currency [0]_lemntemp" xfId="32"/>
    <cellStyle name="Currency [0]_Love Meter" xfId="33"/>
    <cellStyle name="Currency [0]_PMT" xfId="34"/>
    <cellStyle name="Currency_6-49" xfId="35"/>
    <cellStyle name="Currency_DICE-2" xfId="36"/>
    <cellStyle name="Currency_lemntemp" xfId="37"/>
    <cellStyle name="Currency_Love Meter" xfId="38"/>
    <cellStyle name="Currency_PMT" xfId="39"/>
    <cellStyle name="Normal_6-49" xfId="40"/>
    <cellStyle name="Normal_DICE-2" xfId="41"/>
    <cellStyle name="Normal_lemntemp" xfId="42"/>
    <cellStyle name="Normal_Love Meter" xfId="43"/>
    <cellStyle name="Normal_PMT" xfId="44"/>
  </cellStyles>
  <colors>
    <indexedColors>
      <rgbColor rgb="FF000000"/>
      <rgbColor rgb="FFFFFFFF"/>
      <rgbColor rgb="FFFF0000"/>
      <rgbColor rgb="FF00FF00"/>
      <rgbColor rgb="FF0000FF"/>
      <rgbColor rgb="FFEFE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FEFEF"/>
      <rgbColor rgb="FF660066"/>
      <rgbColor rgb="FFFF8080"/>
      <rgbColor rgb="FF0066CC"/>
      <rgbColor rgb="FFC0C0FF"/>
      <rgbColor rgb="FF000080"/>
      <rgbColor rgb="FFFF00FF"/>
      <rgbColor rgb="FFEFEFB4"/>
      <rgbColor rgb="FF62EFEF"/>
      <rgbColor rgb="FF800080"/>
      <rgbColor rgb="FF800000"/>
      <rgbColor rgb="FF008080"/>
      <rgbColor rgb="FF0000FF"/>
      <rgbColor rgb="FF00BFBF"/>
      <rgbColor rgb="FFBFEFBF"/>
      <rgbColor rgb="FFCCFFCC"/>
      <rgbColor rgb="FFFFFF99"/>
      <rgbColor rgb="FFA0E0E0"/>
      <rgbColor rgb="FFFF99CC"/>
      <rgbColor rgb="FFB4B4EF"/>
      <rgbColor rgb="FFEFEF8F"/>
      <rgbColor rgb="FF3366FF"/>
      <rgbColor rgb="FF33CCCC"/>
      <rgbColor rgb="FF69FFFF"/>
      <rgbColor rgb="FFFFCC00"/>
      <rgbColor rgb="FFFF9900"/>
      <rgbColor rgb="FFFF6600"/>
      <rgbColor rgb="FF6C6C8F"/>
      <rgbColor rgb="FFBFBFB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Flipping One Coin</a:t>
            </a:r>
          </a:p>
        </c:rich>
      </c:tx>
      <c:layout>
        <c:manualLayout>
          <c:xMode val="edge"/>
          <c:yMode val="edge"/>
          <c:x val="0.316929547844374"/>
          <c:y val="0.0465785686248855"/>
        </c:manualLayout>
      </c:layout>
      <c:overlay val="0"/>
      <c:spPr>
        <a:noFill/>
        <a:ln w="0">
          <a:noFill/>
        </a:ln>
      </c:spPr>
    </c:title>
    <c:autoTitleDeleted val="0"/>
    <c:plotArea>
      <c:layout>
        <c:manualLayout>
          <c:xMode val="edge"/>
          <c:yMode val="edge"/>
          <c:x val="0.117245005257624"/>
          <c:y val="0.181342404814863"/>
          <c:w val="0.676971608832808"/>
          <c:h val="0.7901347638361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Flipping Coins'!$C$9:$C$10</c:f>
              <c:strCache>
                <c:ptCount val="2"/>
                <c:pt idx="0">
                  <c:v>Heads</c:v>
                </c:pt>
                <c:pt idx="1">
                  <c:v>Tails</c:v>
                </c:pt>
              </c:strCache>
            </c:strRef>
          </c:cat>
          <c:val>
            <c:numRef>
              <c:f>'12. Flipping Coins'!$D$9:$D$10</c:f>
              <c:numCache>
                <c:formatCode>General</c:formatCode>
                <c:ptCount val="2"/>
                <c:pt idx="0">
                  <c:v>55</c:v>
                </c:pt>
                <c:pt idx="1">
                  <c:v>45</c:v>
                </c:pt>
              </c:numCache>
            </c:numRef>
          </c:val>
        </c:ser>
        <c:gapWidth val="150"/>
        <c:overlap val="0"/>
        <c:axId val="53220982"/>
        <c:axId val="83614807"/>
      </c:barChart>
      <c:catAx>
        <c:axId val="53220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614807"/>
        <c:crossesAt val="0"/>
        <c:auto val="1"/>
        <c:lblAlgn val="ctr"/>
        <c:lblOffset val="100"/>
        <c:noMultiLvlLbl val="0"/>
      </c:catAx>
      <c:valAx>
        <c:axId val="83614807"/>
        <c:scaling>
          <c:orientation val="minMax"/>
          <c:max val="100"/>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Number of Flip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22098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2. Flipping Coins'!$H$113:$H$115</c:f>
              <c:strCache>
                <c:ptCount val="3"/>
                <c:pt idx="0">
                  <c:v>HH</c:v>
                </c:pt>
                <c:pt idx="1">
                  <c:v>TT</c:v>
                </c:pt>
                <c:pt idx="2">
                  <c:v>HT</c:v>
                </c:pt>
              </c:strCache>
            </c:strRef>
          </c:cat>
          <c:val>
            <c:numRef>
              <c:f>'12. Flipping Coins'!$I$113:$I$115</c:f>
              <c:numCache>
                <c:formatCode>General</c:formatCode>
                <c:ptCount val="3"/>
                <c:pt idx="0">
                  <c:v>24</c:v>
                </c:pt>
                <c:pt idx="1">
                  <c:v>26</c:v>
                </c:pt>
                <c:pt idx="2">
                  <c:v>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3. Pairs'!$F$8</c:f>
              <c:numCache>
                <c:formatCode>General</c:formatCode>
                <c:ptCount val="1"/>
                <c:pt idx="0">
                  <c:v>18</c:v>
                </c:pt>
              </c:numCache>
            </c:numRef>
          </c:val>
        </c:ser>
        <c:gapWidth val="150"/>
        <c:overlap val="0"/>
        <c:axId val="74130643"/>
        <c:axId val="95523556"/>
      </c:barChart>
      <c:catAx>
        <c:axId val="74130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23556"/>
        <c:crossesAt val="0"/>
        <c:auto val="1"/>
        <c:lblAlgn val="ctr"/>
        <c:lblOffset val="100"/>
        <c:noMultiLvlLbl val="0"/>
      </c:catAx>
      <c:valAx>
        <c:axId val="95523556"/>
        <c:scaling>
          <c:orientation val="minMax"/>
          <c:max val="1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306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3934688285"/>
          <c:y val="0.0904002713704206"/>
          <c:w val="0.746060744462206"/>
          <c:h val="0.87957937584803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8080ff"/>
              </a:solidFill>
              <a:ln w="12600">
                <a:solidFill>
                  <a:srgbClr val="000000"/>
                </a:solidFill>
                <a:round/>
              </a:ln>
            </c:spPr>
          </c:dPt>
          <c:dPt>
            <c:idx val="1"/>
            <c:invertIfNegative val="0"/>
            <c:spPr>
              <a:solidFill>
                <a:srgbClr val="8080ff"/>
              </a:solidFill>
              <a:ln w="12600">
                <a:solidFill>
                  <a:srgbClr val="000000"/>
                </a:solidFill>
                <a:round/>
              </a:ln>
            </c:spPr>
          </c:dPt>
          <c:dPt>
            <c:idx val="2"/>
            <c:invertIfNegative val="0"/>
            <c:spPr>
              <a:solidFill>
                <a:srgbClr val="8080ff"/>
              </a:solidFill>
              <a:ln w="12600">
                <a:solidFill>
                  <a:srgbClr val="000000"/>
                </a:solidFill>
                <a:round/>
              </a:ln>
            </c:spPr>
          </c:dPt>
          <c:dPt>
            <c:idx val="3"/>
            <c:invertIfNegative val="0"/>
            <c:spPr>
              <a:solidFill>
                <a:srgbClr val="8080ff"/>
              </a:solidFill>
              <a:ln w="12600">
                <a:solidFill>
                  <a:srgbClr val="000000"/>
                </a:solidFill>
                <a:round/>
              </a:ln>
            </c:spPr>
          </c:dPt>
          <c:dPt>
            <c:idx val="4"/>
            <c:invertIfNegative val="0"/>
            <c:spPr>
              <a:solidFill>
                <a:srgbClr val="8080ff"/>
              </a:solidFill>
              <a:ln w="12600">
                <a:solidFill>
                  <a:srgbClr val="000000"/>
                </a:solidFill>
                <a:round/>
              </a:ln>
            </c:spPr>
          </c:dPt>
          <c:dPt>
            <c:idx val="5"/>
            <c:invertIfNegative val="0"/>
            <c:spPr>
              <a:solidFill>
                <a:srgbClr val="8080ff"/>
              </a:solidFill>
              <a:ln w="12600">
                <a:solidFill>
                  <a:srgbClr val="000000"/>
                </a:solidFill>
                <a:round/>
              </a:ln>
            </c:spPr>
          </c:dPt>
          <c:dPt>
            <c:idx val="6"/>
            <c:invertIfNegative val="0"/>
            <c:spPr>
              <a:solidFill>
                <a:srgbClr val="8080ff"/>
              </a:solidFill>
              <a:ln w="12600">
                <a:solidFill>
                  <a:srgbClr val="000000"/>
                </a:solidFill>
                <a:round/>
              </a:ln>
            </c:spPr>
          </c:dPt>
          <c:dPt>
            <c:idx val="7"/>
            <c:invertIfNegative val="0"/>
            <c:spPr>
              <a:solidFill>
                <a:srgbClr val="8080ff"/>
              </a:solidFill>
              <a:ln w="12600">
                <a:solidFill>
                  <a:srgbClr val="000000"/>
                </a:solidFill>
                <a:round/>
              </a:ln>
            </c:spPr>
          </c:dPt>
          <c:dPt>
            <c:idx val="8"/>
            <c:invertIfNegative val="0"/>
            <c:spPr>
              <a:solidFill>
                <a:srgbClr val="8080ff"/>
              </a:solidFill>
              <a:ln w="12600">
                <a:solidFill>
                  <a:srgbClr val="000000"/>
                </a:solidFill>
                <a:round/>
              </a:ln>
            </c:spPr>
          </c:dPt>
          <c:dPt>
            <c:idx val="9"/>
            <c:invertIfNegative val="0"/>
            <c:spPr>
              <a:solidFill>
                <a:srgbClr val="8080ff"/>
              </a:solidFill>
              <a:ln w="12600">
                <a:solidFill>
                  <a:srgbClr val="000000"/>
                </a:solidFill>
                <a:round/>
              </a:ln>
            </c:spPr>
          </c:dPt>
          <c:dPt>
            <c:idx val="10"/>
            <c:invertIfNegative val="0"/>
            <c:spPr>
              <a:solidFill>
                <a:srgbClr val="8080ff"/>
              </a:solidFill>
              <a:ln w="12600">
                <a:solidFill>
                  <a:srgbClr val="000000"/>
                </a:solidFill>
                <a:round/>
              </a:ln>
            </c:spPr>
          </c:dPt>
          <c:dLbls>
            <c:dLbl>
              <c:idx val="0"/>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1" sz="12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1" sz="24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7"/>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8"/>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9"/>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10"/>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val>
            <c:numRef>
              <c:f>'14. Sevens'!$D$109:$N$109</c:f>
              <c:numCache>
                <c:formatCode>General</c:formatCode>
                <c:ptCount val="11"/>
                <c:pt idx="0">
                  <c:v>6</c:v>
                </c:pt>
                <c:pt idx="1">
                  <c:v>2</c:v>
                </c:pt>
                <c:pt idx="2">
                  <c:v>8</c:v>
                </c:pt>
                <c:pt idx="3">
                  <c:v>9</c:v>
                </c:pt>
                <c:pt idx="4">
                  <c:v>14</c:v>
                </c:pt>
                <c:pt idx="5">
                  <c:v>17</c:v>
                </c:pt>
                <c:pt idx="6">
                  <c:v>15</c:v>
                </c:pt>
                <c:pt idx="7">
                  <c:v>12</c:v>
                </c:pt>
                <c:pt idx="8">
                  <c:v>8</c:v>
                </c:pt>
                <c:pt idx="9">
                  <c:v>5</c:v>
                </c:pt>
                <c:pt idx="10">
                  <c:v>4</c:v>
                </c:pt>
              </c:numCache>
            </c:numRef>
          </c:val>
        </c:ser>
        <c:gapWidth val="0"/>
        <c:overlap val="0"/>
        <c:axId val="71648148"/>
        <c:axId val="23683779"/>
      </c:barChart>
      <c:catAx>
        <c:axId val="71648148"/>
        <c:scaling>
          <c:orientation val="minMax"/>
        </c:scaling>
        <c:delete val="1"/>
        <c:axPos val="b"/>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683779"/>
        <c:auto val="1"/>
        <c:lblAlgn val="ctr"/>
        <c:lblOffset val="100"/>
        <c:noMultiLvlLbl val="0"/>
      </c:catAx>
      <c:valAx>
        <c:axId val="23683779"/>
        <c:scaling>
          <c:orientation val="minMax"/>
          <c:max val="25"/>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648148"/>
        <c:crossesAt val="1"/>
        <c:crossBetween val="midCat"/>
      </c:valAx>
      <c:spPr>
        <a:solidFill>
          <a:srgbClr val="c0c0c0"/>
        </a:solidFill>
        <a:ln w="12600">
          <a:solidFill>
            <a:srgbClr val="808080"/>
          </a:solidFill>
          <a:round/>
        </a:ln>
      </c:spPr>
    </c:plotArea>
    <c:legend>
      <c:legendPos val="r"/>
      <c:layout>
        <c:manualLayout>
          <c:xMode val="edge"/>
          <c:yMode val="edge"/>
          <c:x val="0.805549212148892"/>
          <c:y val="0.46014246947082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paring Heights</a:t>
            </a:r>
          </a:p>
        </c:rich>
      </c:tx>
      <c:overlay val="0"/>
      <c:spPr>
        <a:noFill/>
        <a:ln w="0">
          <a:noFill/>
        </a:ln>
      </c:spPr>
    </c:title>
    <c:autoTitleDeleted val="0"/>
    <c:plotArea>
      <c:layout>
        <c:manualLayout>
          <c:xMode val="edge"/>
          <c:yMode val="edge"/>
          <c:x val="0.0919495785322094"/>
          <c:y val="0.165444328031241"/>
          <c:w val="0.769391385043693"/>
          <c:h val="0.74378512239260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Height Chart'!$A$9:$A$18</c:f>
              <c:strCache>
                <c:ptCount val="10"/>
                <c:pt idx="0">
                  <c:v>Bill</c:v>
                </c:pt>
                <c:pt idx="1">
                  <c:v>Tom</c:v>
                </c:pt>
                <c:pt idx="2">
                  <c:v>Jane</c:v>
                </c:pt>
                <c:pt idx="3">
                  <c:v>Jack</c:v>
                </c:pt>
                <c:pt idx="4">
                  <c:v>Ed</c:v>
                </c:pt>
                <c:pt idx="5">
                  <c:v>Don</c:v>
                </c:pt>
                <c:pt idx="6">
                  <c:v>June</c:v>
                </c:pt>
                <c:pt idx="7">
                  <c:v/>
                </c:pt>
                <c:pt idx="8">
                  <c:v/>
                </c:pt>
                <c:pt idx="9">
                  <c:v/>
                </c:pt>
              </c:strCache>
            </c:strRef>
          </c:cat>
          <c:val>
            <c:numRef>
              <c:f>'17. Height Chart'!$B$9:$B$18</c:f>
              <c:numCache>
                <c:formatCode>General</c:formatCode>
                <c:ptCount val="10"/>
                <c:pt idx="0">
                  <c:v>110</c:v>
                </c:pt>
                <c:pt idx="1">
                  <c:v>120</c:v>
                </c:pt>
                <c:pt idx="2">
                  <c:v>132</c:v>
                </c:pt>
                <c:pt idx="3">
                  <c:v>118</c:v>
                </c:pt>
                <c:pt idx="4">
                  <c:v>115</c:v>
                </c:pt>
                <c:pt idx="5">
                  <c:v>121</c:v>
                </c:pt>
                <c:pt idx="6">
                  <c:v>115</c:v>
                </c:pt>
              </c:numCache>
            </c:numRef>
          </c:val>
        </c:ser>
        <c:gapWidth val="150"/>
        <c:overlap val="0"/>
        <c:axId val="12322266"/>
        <c:axId val="2533709"/>
      </c:barChart>
      <c:catAx>
        <c:axId val="123222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tudent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33709"/>
        <c:crossesAt val="0"/>
        <c:auto val="1"/>
        <c:lblAlgn val="ctr"/>
        <c:lblOffset val="100"/>
        <c:noMultiLvlLbl val="0"/>
      </c:catAx>
      <c:valAx>
        <c:axId val="2533709"/>
        <c:scaling>
          <c:orientation val="minMax"/>
          <c:max val="140"/>
          <c:min val="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entimet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22266"/>
        <c:crossesAt val="1"/>
        <c:crossBetween val="midCat"/>
      </c:valAx>
      <c:spPr>
        <a:solidFill>
          <a:srgbClr val="c0c0c0"/>
        </a:solidFill>
        <a:ln w="12600">
          <a:solidFill>
            <a:srgbClr val="808080"/>
          </a:solidFill>
          <a:round/>
        </a:ln>
      </c:spPr>
    </c:plotArea>
    <c:legend>
      <c:legendPos val="r"/>
      <c:layout>
        <c:manualLayout>
          <c:xMode val="edge"/>
          <c:yMode val="edge"/>
          <c:x val="0.866522310726162"/>
          <c:y val="0.50233355557672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h of points</a:t>
            </a:r>
          </a:p>
        </c:rich>
      </c:tx>
      <c:overlay val="0"/>
      <c:spPr>
        <a:noFill/>
        <a:ln w="0">
          <a:noFill/>
        </a:ln>
      </c:spPr>
    </c:title>
    <c:autoTitleDeleted val="0"/>
    <c:plotArea>
      <c:layout>
        <c:manualLayout>
          <c:xMode val="edge"/>
          <c:yMode val="edge"/>
          <c:x val="0.116376223442349"/>
          <c:y val="0.206157084594132"/>
          <c:w val="0.673311052757221"/>
          <c:h val="0.702012893040389"/>
        </c:manualLayout>
      </c:layout>
      <c:scatterChart>
        <c:scatterStyle val="lineMarker"/>
        <c:varyColors val="0"/>
        <c:ser>
          <c:idx val="0"/>
          <c:order val="0"/>
          <c:spPr>
            <a:solidFill>
              <a:srgbClr val="ff0000"/>
            </a:solidFill>
            <a:ln w="0">
              <a:noFill/>
            </a:ln>
          </c:spPr>
          <c:marker>
            <c:symbol val="diamond"/>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ints'!$B$3:$C$3</c:f>
              <c:numCache>
                <c:formatCode>General</c:formatCode>
                <c:ptCount val="2"/>
                <c:pt idx="0">
                  <c:v>5</c:v>
                </c:pt>
                <c:pt idx="1">
                  <c:v>7</c:v>
                </c:pt>
              </c:numCache>
            </c:numRef>
          </c:xVal>
          <c:yVal>
            <c:numRef>
              <c:f>'18. Points'!$B$4:$C$4</c:f>
              <c:numCache>
                <c:formatCode>General</c:formatCode>
                <c:ptCount val="2"/>
                <c:pt idx="0">
                  <c:v>5</c:v>
                </c:pt>
                <c:pt idx="1">
                  <c:v>9</c:v>
                </c:pt>
              </c:numCache>
            </c:numRef>
          </c:yVal>
          <c:smooth val="0"/>
        </c:ser>
        <c:axId val="59920453"/>
        <c:axId val="2475312"/>
      </c:scatterChart>
      <c:valAx>
        <c:axId val="59920453"/>
        <c:scaling>
          <c:orientation val="minMax"/>
          <c:max val="1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axi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5312"/>
        <c:crossesAt val="0"/>
        <c:crossBetween val="midCat"/>
        <c:majorUnit val="1"/>
        <c:minorUnit val="1"/>
      </c:valAx>
      <c:valAx>
        <c:axId val="2475312"/>
        <c:scaling>
          <c:orientation val="minMax"/>
          <c:max val="1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y axi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0453"/>
        <c:crossesAt val="0"/>
        <c:crossBetween val="midCat"/>
      </c:valAx>
      <c:spPr>
        <a:solidFill>
          <a:srgbClr val="c0c0c0"/>
        </a:solidFill>
        <a:ln w="12600">
          <a:solidFill>
            <a:srgbClr val="808080"/>
          </a:solidFill>
          <a:round/>
        </a:ln>
      </c:spPr>
    </c:plotArea>
    <c:legend>
      <c:legendPos val="r"/>
      <c:layout>
        <c:manualLayout>
          <c:xMode val="edge"/>
          <c:yMode val="edge"/>
          <c:x val="0.792432561470518"/>
          <c:y val="0.4875674253387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h of a line between two points</a:t>
            </a:r>
          </a:p>
        </c:rich>
      </c:tx>
      <c:overlay val="0"/>
      <c:spPr>
        <a:noFill/>
        <a:ln w="0">
          <a:noFill/>
        </a:ln>
      </c:spPr>
    </c:title>
    <c:autoTitleDeleted val="0"/>
    <c:plotArea>
      <c:layout>
        <c:manualLayout>
          <c:xMode val="edge"/>
          <c:yMode val="edge"/>
          <c:x val="0.100358422939068"/>
          <c:y val="0.179229480737018"/>
          <c:w val="0.871172555043523"/>
          <c:h val="0.743160245672809"/>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9. Line Segments'!$B$2:$C$2</c:f>
              <c:numCache>
                <c:formatCode>General</c:formatCode>
                <c:ptCount val="2"/>
                <c:pt idx="0">
                  <c:v>1</c:v>
                </c:pt>
                <c:pt idx="1">
                  <c:v>7</c:v>
                </c:pt>
              </c:numCache>
            </c:numRef>
          </c:xVal>
          <c:yVal>
            <c:numRef>
              <c:f>'19. Line Segments'!$B$3:$C$3</c:f>
              <c:numCache>
                <c:formatCode>General</c:formatCode>
                <c:ptCount val="2"/>
                <c:pt idx="0">
                  <c:v>3</c:v>
                </c:pt>
                <c:pt idx="1">
                  <c:v>9</c:v>
                </c:pt>
              </c:numCache>
            </c:numRef>
          </c:yVal>
          <c:smooth val="1"/>
        </c:ser>
        <c:axId val="69145315"/>
        <c:axId val="64886108"/>
      </c:scatterChart>
      <c:valAx>
        <c:axId val="69145315"/>
        <c:scaling>
          <c:orientation val="minMax"/>
          <c:max val="1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axi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886108"/>
        <c:crossesAt val="0"/>
        <c:crossBetween val="midCat"/>
        <c:majorUnit val="1"/>
        <c:minorUnit val="1"/>
      </c:valAx>
      <c:valAx>
        <c:axId val="64886108"/>
        <c:scaling>
          <c:orientation val="minMax"/>
          <c:max val="10"/>
          <c:min val="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y axi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145315"/>
        <c:crossesAt val="0"/>
        <c:crossBetween val="midCat"/>
        <c:majorUnit val="1"/>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160</xdr:colOff>
      <xdr:row>10</xdr:row>
      <xdr:rowOff>52920</xdr:rowOff>
    </xdr:from>
    <xdr:to>
      <xdr:col>7</xdr:col>
      <xdr:colOff>136440</xdr:colOff>
      <xdr:row>26</xdr:row>
      <xdr:rowOff>121680</xdr:rowOff>
    </xdr:to>
    <xdr:graphicFrame>
      <xdr:nvGraphicFramePr>
        <xdr:cNvPr id="0" name="Chart 2"/>
        <xdr:cNvGraphicFramePr/>
      </xdr:nvGraphicFramePr>
      <xdr:xfrm>
        <a:off x="1180440" y="2731320"/>
        <a:ext cx="3423240" cy="275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1480</xdr:colOff>
      <xdr:row>117</xdr:row>
      <xdr:rowOff>144720</xdr:rowOff>
    </xdr:from>
    <xdr:to>
      <xdr:col>11</xdr:col>
      <xdr:colOff>40320</xdr:colOff>
      <xdr:row>131</xdr:row>
      <xdr:rowOff>144720</xdr:rowOff>
    </xdr:to>
    <xdr:graphicFrame>
      <xdr:nvGraphicFramePr>
        <xdr:cNvPr id="1" name="Chart 5"/>
        <xdr:cNvGraphicFramePr/>
      </xdr:nvGraphicFramePr>
      <xdr:xfrm>
        <a:off x="4060440" y="21080520"/>
        <a:ext cx="2999880" cy="234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80320</xdr:colOff>
      <xdr:row>8</xdr:row>
      <xdr:rowOff>7920</xdr:rowOff>
    </xdr:from>
    <xdr:to>
      <xdr:col>6</xdr:col>
      <xdr:colOff>367920</xdr:colOff>
      <xdr:row>19</xdr:row>
      <xdr:rowOff>137160</xdr:rowOff>
    </xdr:to>
    <xdr:graphicFrame>
      <xdr:nvGraphicFramePr>
        <xdr:cNvPr id="2" name="Chart 1"/>
        <xdr:cNvGraphicFramePr/>
      </xdr:nvGraphicFramePr>
      <xdr:xfrm>
        <a:off x="2756520" y="1745280"/>
        <a:ext cx="2446200" cy="197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7360</xdr:colOff>
      <xdr:row>0</xdr:row>
      <xdr:rowOff>373680</xdr:rowOff>
    </xdr:from>
    <xdr:to>
      <xdr:col>16</xdr:col>
      <xdr:colOff>384480</xdr:colOff>
      <xdr:row>6</xdr:row>
      <xdr:rowOff>152640</xdr:rowOff>
    </xdr:to>
    <xdr:graphicFrame>
      <xdr:nvGraphicFramePr>
        <xdr:cNvPr id="3" name="Chart 4"/>
        <xdr:cNvGraphicFramePr/>
      </xdr:nvGraphicFramePr>
      <xdr:xfrm>
        <a:off x="3828960" y="373680"/>
        <a:ext cx="3152520" cy="212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3240</xdr:colOff>
      <xdr:row>9</xdr:row>
      <xdr:rowOff>68760</xdr:rowOff>
    </xdr:from>
    <xdr:to>
      <xdr:col>8</xdr:col>
      <xdr:colOff>610920</xdr:colOff>
      <xdr:row>29</xdr:row>
      <xdr:rowOff>45720</xdr:rowOff>
    </xdr:to>
    <xdr:graphicFrame>
      <xdr:nvGraphicFramePr>
        <xdr:cNvPr id="4" name="Chart 5"/>
        <xdr:cNvGraphicFramePr/>
      </xdr:nvGraphicFramePr>
      <xdr:xfrm>
        <a:off x="1316880" y="1783440"/>
        <a:ext cx="4654800" cy="377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xdr:row>
      <xdr:rowOff>52920</xdr:rowOff>
    </xdr:from>
    <xdr:to>
      <xdr:col>6</xdr:col>
      <xdr:colOff>23400</xdr:colOff>
      <xdr:row>20</xdr:row>
      <xdr:rowOff>106560</xdr:rowOff>
    </xdr:to>
    <xdr:graphicFrame>
      <xdr:nvGraphicFramePr>
        <xdr:cNvPr id="5" name="Chart 6"/>
        <xdr:cNvGraphicFramePr/>
      </xdr:nvGraphicFramePr>
      <xdr:xfrm>
        <a:off x="79920" y="1254960"/>
        <a:ext cx="3015720" cy="273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3</xdr:row>
      <xdr:rowOff>61200</xdr:rowOff>
    </xdr:from>
    <xdr:to>
      <xdr:col>5</xdr:col>
      <xdr:colOff>282240</xdr:colOff>
      <xdr:row>20</xdr:row>
      <xdr:rowOff>7920</xdr:rowOff>
    </xdr:to>
    <xdr:graphicFrame>
      <xdr:nvGraphicFramePr>
        <xdr:cNvPr id="6" name="Chart 3"/>
        <xdr:cNvGraphicFramePr/>
      </xdr:nvGraphicFramePr>
      <xdr:xfrm>
        <a:off x="39240" y="1047960"/>
        <a:ext cx="3515040" cy="322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25.2" zeroHeight="false" outlineLevelRow="0" outlineLevelCol="0"/>
  <cols>
    <col collapsed="false" customWidth="true" hidden="false" outlineLevel="0" max="1" min="1" style="0" width="14.66"/>
    <col collapsed="false" customWidth="true" hidden="false" outlineLevel="0" max="3" min="3" style="0" width="9.06"/>
  </cols>
  <sheetData>
    <row r="1" customFormat="false" ht="34.2" hidden="false" customHeight="true" outlineLevel="0" collapsed="false">
      <c r="A1" s="1" t="s">
        <v>0</v>
      </c>
    </row>
    <row r="2" customFormat="false" ht="25.2" hidden="false" customHeight="true" outlineLevel="0" collapsed="false">
      <c r="A2" s="2" t="s">
        <v>1</v>
      </c>
    </row>
    <row r="3" customFormat="false" ht="25.2" hidden="false" customHeight="true" outlineLevel="0" collapsed="false">
      <c r="A3" s="3" t="s">
        <v>2</v>
      </c>
      <c r="C3" s="3" t="s">
        <v>3</v>
      </c>
      <c r="F3" s="0" t="s">
        <v>4</v>
      </c>
    </row>
    <row r="4" customFormat="false" ht="25.2" hidden="false" customHeight="true" outlineLevel="0" collapsed="false">
      <c r="A4" s="4" t="n">
        <v>1</v>
      </c>
      <c r="B4" s="5" t="s">
        <v>5</v>
      </c>
      <c r="C4" s="3"/>
    </row>
    <row r="5" customFormat="false" ht="25.2" hidden="false" customHeight="true" outlineLevel="0" collapsed="false">
      <c r="A5" s="4" t="n">
        <v>2</v>
      </c>
      <c r="B5" s="6" t="s">
        <v>6</v>
      </c>
      <c r="C5" s="6"/>
      <c r="D5" s="6"/>
      <c r="E5" s="6"/>
      <c r="F5" s="6"/>
    </row>
    <row r="6" customFormat="false" ht="25.2" hidden="false" customHeight="true" outlineLevel="0" collapsed="false">
      <c r="A6" s="4" t="n">
        <f aca="false">A5+1</f>
        <v>3</v>
      </c>
      <c r="B6" s="7" t="s">
        <v>7</v>
      </c>
      <c r="C6" s="6"/>
      <c r="D6" s="6"/>
      <c r="E6" s="6"/>
      <c r="F6" s="6"/>
    </row>
    <row r="7" customFormat="false" ht="25.2" hidden="false" customHeight="true" outlineLevel="0" collapsed="false">
      <c r="A7" s="4" t="n">
        <f aca="false">A6+1</f>
        <v>4</v>
      </c>
      <c r="B7" s="7" t="s">
        <v>8</v>
      </c>
      <c r="C7" s="6"/>
      <c r="D7" s="6"/>
      <c r="E7" s="6"/>
      <c r="F7" s="6"/>
    </row>
    <row r="8" customFormat="false" ht="25.2" hidden="false" customHeight="true" outlineLevel="0" collapsed="false">
      <c r="A8" s="4" t="n">
        <f aca="false">A7+1</f>
        <v>5</v>
      </c>
      <c r="B8" s="6" t="s">
        <v>9</v>
      </c>
      <c r="C8" s="6"/>
      <c r="D8" s="6"/>
      <c r="E8" s="6"/>
      <c r="F8" s="6"/>
    </row>
    <row r="9" customFormat="false" ht="25.2" hidden="false" customHeight="true" outlineLevel="0" collapsed="false">
      <c r="A9" s="4" t="n">
        <f aca="false">A8+1</f>
        <v>6</v>
      </c>
      <c r="B9" s="6" t="s">
        <v>10</v>
      </c>
      <c r="C9" s="6"/>
      <c r="D9" s="6"/>
      <c r="E9" s="6"/>
      <c r="F9" s="6"/>
    </row>
    <row r="10" customFormat="false" ht="25.2" hidden="false" customHeight="true" outlineLevel="0" collapsed="false">
      <c r="A10" s="4" t="n">
        <f aca="false">A9+1</f>
        <v>7</v>
      </c>
      <c r="B10" s="6" t="s">
        <v>11</v>
      </c>
      <c r="C10" s="6"/>
      <c r="D10" s="6"/>
      <c r="E10" s="6"/>
      <c r="F10" s="6"/>
    </row>
    <row r="11" customFormat="false" ht="25.2" hidden="false" customHeight="true" outlineLevel="0" collapsed="false">
      <c r="A11" s="4" t="n">
        <f aca="false">A10+1</f>
        <v>8</v>
      </c>
      <c r="B11" s="8" t="s">
        <v>12</v>
      </c>
      <c r="C11" s="6"/>
      <c r="D11" s="6"/>
      <c r="E11" s="6"/>
      <c r="F11" s="6"/>
    </row>
    <row r="12" customFormat="false" ht="25.2" hidden="false" customHeight="true" outlineLevel="0" collapsed="false">
      <c r="A12" s="4" t="n">
        <f aca="false">A11+1</f>
        <v>9</v>
      </c>
      <c r="B12" s="9" t="s">
        <v>13</v>
      </c>
      <c r="C12" s="6"/>
      <c r="D12" s="6"/>
      <c r="E12" s="6"/>
      <c r="F12" s="6"/>
    </row>
    <row r="13" customFormat="false" ht="25.2" hidden="false" customHeight="true" outlineLevel="0" collapsed="false">
      <c r="A13" s="4" t="n">
        <f aca="false">A12+1</f>
        <v>10</v>
      </c>
      <c r="B13" s="6" t="s">
        <v>14</v>
      </c>
      <c r="C13" s="6"/>
      <c r="D13" s="6"/>
      <c r="E13" s="6"/>
      <c r="F13" s="6"/>
    </row>
    <row r="14" customFormat="false" ht="25.2" hidden="false" customHeight="true" outlineLevel="0" collapsed="false">
      <c r="A14" s="4" t="n">
        <f aca="false">A13+1</f>
        <v>11</v>
      </c>
      <c r="B14" s="6" t="s">
        <v>15</v>
      </c>
      <c r="C14" s="6"/>
      <c r="D14" s="6"/>
      <c r="E14" s="6"/>
      <c r="F14" s="6"/>
    </row>
    <row r="15" customFormat="false" ht="25.2" hidden="false" customHeight="true" outlineLevel="0" collapsed="false">
      <c r="A15" s="4" t="n">
        <f aca="false">A14+1</f>
        <v>12</v>
      </c>
      <c r="B15" s="6" t="s">
        <v>16</v>
      </c>
      <c r="C15" s="6"/>
      <c r="D15" s="6"/>
      <c r="E15" s="6"/>
      <c r="F15" s="6"/>
    </row>
    <row r="16" customFormat="false" ht="25.2" hidden="false" customHeight="true" outlineLevel="0" collapsed="false">
      <c r="A16" s="4" t="n">
        <f aca="false">A15+1</f>
        <v>13</v>
      </c>
      <c r="B16" s="6" t="s">
        <v>17</v>
      </c>
      <c r="C16" s="6"/>
      <c r="D16" s="6"/>
      <c r="E16" s="6"/>
      <c r="F16" s="6"/>
    </row>
    <row r="17" customFormat="false" ht="25.2" hidden="false" customHeight="true" outlineLevel="0" collapsed="false">
      <c r="A17" s="4" t="n">
        <f aca="false">A16+1</f>
        <v>14</v>
      </c>
      <c r="B17" s="6" t="s">
        <v>18</v>
      </c>
      <c r="C17" s="6"/>
      <c r="D17" s="6"/>
      <c r="E17" s="6"/>
      <c r="F17" s="6"/>
    </row>
    <row r="18" customFormat="false" ht="25.2" hidden="false" customHeight="true" outlineLevel="0" collapsed="false">
      <c r="A18" s="4" t="n">
        <f aca="false">A17+1</f>
        <v>15</v>
      </c>
      <c r="B18" s="6" t="s">
        <v>19</v>
      </c>
      <c r="C18" s="6"/>
      <c r="D18" s="6"/>
      <c r="E18" s="6"/>
      <c r="F18" s="6"/>
    </row>
    <row r="19" customFormat="false" ht="25.2" hidden="false" customHeight="true" outlineLevel="0" collapsed="false">
      <c r="A19" s="4" t="n">
        <f aca="false">A18+1</f>
        <v>16</v>
      </c>
      <c r="B19" s="6" t="s">
        <v>20</v>
      </c>
      <c r="C19" s="6"/>
      <c r="D19" s="6"/>
      <c r="E19" s="6"/>
      <c r="F19" s="6"/>
    </row>
    <row r="20" customFormat="false" ht="25.2" hidden="false" customHeight="true" outlineLevel="0" collapsed="false">
      <c r="A20" s="4" t="n">
        <f aca="false">A19+1</f>
        <v>17</v>
      </c>
      <c r="B20" s="6" t="s">
        <v>21</v>
      </c>
      <c r="C20" s="6"/>
      <c r="D20" s="6"/>
      <c r="E20" s="6"/>
      <c r="F20" s="6"/>
    </row>
    <row r="21" customFormat="false" ht="25.2" hidden="false" customHeight="true" outlineLevel="0" collapsed="false">
      <c r="A21" s="4" t="n">
        <f aca="false">A20+1</f>
        <v>18</v>
      </c>
      <c r="B21" s="6" t="s">
        <v>22</v>
      </c>
      <c r="C21" s="6"/>
      <c r="D21" s="6"/>
      <c r="E21" s="6"/>
      <c r="F21" s="6"/>
    </row>
    <row r="22" customFormat="false" ht="25.2" hidden="false" customHeight="true" outlineLevel="0" collapsed="false">
      <c r="A22" s="4" t="n">
        <f aca="false">A21+1</f>
        <v>19</v>
      </c>
      <c r="B22" s="6" t="s">
        <v>23</v>
      </c>
      <c r="C22" s="6"/>
      <c r="D22" s="6"/>
      <c r="E22" s="6"/>
      <c r="F22" s="6"/>
    </row>
    <row r="23" customFormat="false" ht="25.2" hidden="false" customHeight="true" outlineLevel="0" collapsed="false">
      <c r="A23" s="4" t="n">
        <f aca="false">A22+1</f>
        <v>20</v>
      </c>
      <c r="B23" s="6" t="s">
        <v>24</v>
      </c>
      <c r="C23" s="6"/>
      <c r="D23" s="6"/>
      <c r="E23" s="6"/>
      <c r="F23" s="6"/>
    </row>
    <row r="24" customFormat="false" ht="25.2" hidden="false" customHeight="true" outlineLevel="0" collapsed="false">
      <c r="A24" s="4" t="n">
        <f aca="false">A23+1</f>
        <v>21</v>
      </c>
      <c r="B24" s="6" t="s">
        <v>25</v>
      </c>
      <c r="C24" s="6"/>
      <c r="D24" s="6"/>
      <c r="E24" s="6"/>
      <c r="F24" s="6"/>
    </row>
    <row r="25" customFormat="false" ht="25.2" hidden="false" customHeight="true" outlineLevel="0" collapsed="false">
      <c r="A25" s="4" t="n">
        <f aca="false">A24+1</f>
        <v>22</v>
      </c>
      <c r="B25" s="6" t="s">
        <v>26</v>
      </c>
      <c r="C25" s="6"/>
      <c r="D25" s="6"/>
      <c r="E25" s="6"/>
      <c r="F25" s="6"/>
    </row>
    <row r="26" customFormat="false" ht="25.2" hidden="false" customHeight="true" outlineLevel="0" collapsed="false">
      <c r="A26" s="4" t="n">
        <f aca="false">A25+1</f>
        <v>23</v>
      </c>
      <c r="B26" s="6" t="s">
        <v>27</v>
      </c>
      <c r="C26" s="6"/>
      <c r="D26" s="6"/>
      <c r="E26" s="6"/>
      <c r="F26" s="6"/>
    </row>
    <row r="34" customFormat="false" ht="25.2" hidden="false" customHeight="true" outlineLevel="0" collapsed="false">
      <c r="A34" s="0" t="s">
        <v>28</v>
      </c>
    </row>
  </sheetData>
  <printOptions headings="false" gridLines="tru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43359375" defaultRowHeight="28.5" zeroHeight="false" outlineLevelRow="0" outlineLevelCol="0"/>
  <cols>
    <col collapsed="false" customWidth="false" hidden="false" outlineLevel="0" max="257" min="1" style="6" width="21.43"/>
  </cols>
  <sheetData>
    <row r="1" customFormat="false" ht="28.5" hidden="false" customHeight="true" outlineLevel="0" collapsed="false">
      <c r="A1" s="1" t="s">
        <v>128</v>
      </c>
    </row>
    <row r="2" customFormat="false" ht="28.5" hidden="false" customHeight="true" outlineLevel="0" collapsed="false">
      <c r="A2" s="123" t="s">
        <v>129</v>
      </c>
    </row>
    <row r="3" customFormat="false" ht="28.5" hidden="false" customHeight="true" outlineLevel="0" collapsed="false">
      <c r="A3" s="81" t="s">
        <v>130</v>
      </c>
    </row>
    <row r="4" customFormat="false" ht="28.5" hidden="false" customHeight="true" outlineLevel="0" collapsed="false">
      <c r="A4" s="123" t="s">
        <v>131</v>
      </c>
    </row>
    <row r="5" customFormat="false" ht="28.5" hidden="false" customHeight="true" outlineLevel="0" collapsed="false">
      <c r="A5" s="81" t="s">
        <v>132</v>
      </c>
      <c r="B5" s="7"/>
      <c r="C5" s="7"/>
      <c r="D5" s="124"/>
    </row>
    <row r="6" customFormat="false" ht="28.5" hidden="false" customHeight="true" outlineLevel="0" collapsed="false">
      <c r="A6" s="125"/>
      <c r="B6" s="126" t="s">
        <v>133</v>
      </c>
      <c r="C6" s="126" t="s">
        <v>134</v>
      </c>
      <c r="D6" s="127" t="s">
        <v>134</v>
      </c>
      <c r="E6" s="7"/>
    </row>
    <row r="7" customFormat="false" ht="28.5" hidden="false" customHeight="true" outlineLevel="0" collapsed="false">
      <c r="A7" s="128"/>
      <c r="B7" s="129" t="s">
        <v>135</v>
      </c>
      <c r="C7" s="129" t="s">
        <v>136</v>
      </c>
      <c r="D7" s="130" t="s">
        <v>137</v>
      </c>
      <c r="E7" s="7"/>
    </row>
    <row r="8" customFormat="false" ht="28.5" hidden="false" customHeight="true" outlineLevel="0" collapsed="false">
      <c r="A8" s="131"/>
      <c r="B8" s="132" t="s">
        <v>138</v>
      </c>
      <c r="C8" s="132" t="s">
        <v>138</v>
      </c>
      <c r="D8" s="133" t="s">
        <v>139</v>
      </c>
    </row>
    <row r="9" customFormat="false" ht="28.5" hidden="false" customHeight="true" outlineLevel="0" collapsed="false">
      <c r="A9" s="134" t="s">
        <v>140</v>
      </c>
      <c r="B9" s="135" t="n">
        <v>30</v>
      </c>
      <c r="C9" s="136" t="n">
        <f aca="false">(C12-C11)-C10</f>
        <v>4.34688111280157</v>
      </c>
      <c r="D9" s="137" t="n">
        <f aca="false">(D12-D11)-D10</f>
        <v>14.018691588785</v>
      </c>
    </row>
    <row r="10" customFormat="false" ht="28.5" hidden="false" customHeight="true" outlineLevel="0" collapsed="false">
      <c r="A10" s="134" t="s">
        <v>141</v>
      </c>
      <c r="B10" s="138" t="n">
        <f aca="false">B9*7%</f>
        <v>2.1</v>
      </c>
      <c r="C10" s="136" t="n">
        <f aca="false">(C12-C11)*7/107</f>
        <v>0.30428167789611</v>
      </c>
      <c r="D10" s="137" t="n">
        <f aca="false">(D12-D11)*7/107</f>
        <v>0.981308411214953</v>
      </c>
    </row>
    <row r="11" customFormat="false" ht="28.5" hidden="false" customHeight="true" outlineLevel="0" collapsed="false">
      <c r="A11" s="134" t="s">
        <v>142</v>
      </c>
      <c r="B11" s="138" t="n">
        <f aca="false">(B9+B10)*7.5%</f>
        <v>2.4075</v>
      </c>
      <c r="C11" s="136" t="n">
        <f aca="false">C12*7.5/107.5</f>
        <v>0.348837209302326</v>
      </c>
      <c r="D11" s="137" t="n">
        <v>0</v>
      </c>
    </row>
    <row r="12" customFormat="false" ht="28.5" hidden="false" customHeight="true" outlineLevel="0" collapsed="false">
      <c r="A12" s="139" t="s">
        <v>143</v>
      </c>
      <c r="B12" s="140" t="n">
        <f aca="false">B9+B10+B11</f>
        <v>34.5075</v>
      </c>
      <c r="C12" s="141" t="n">
        <v>5</v>
      </c>
      <c r="D12" s="142" t="n">
        <v>15</v>
      </c>
    </row>
    <row r="13" customFormat="false" ht="28.5" hidden="false" customHeight="true" outlineLevel="0" collapsed="false">
      <c r="B13" s="7"/>
      <c r="C13" s="7"/>
      <c r="D13" s="143"/>
    </row>
    <row r="15" customFormat="false" ht="28.5" hidden="false" customHeight="true" outlineLevel="0" collapsed="false">
      <c r="A15" s="144"/>
      <c r="B15" s="7"/>
      <c r="C15" s="48"/>
      <c r="D15" s="145"/>
    </row>
    <row r="16" customFormat="false" ht="28.5" hidden="false" customHeight="true" outlineLevel="0" collapsed="false">
      <c r="A16" s="4"/>
      <c r="B16" s="7"/>
      <c r="C16" s="146"/>
      <c r="D16" s="143"/>
    </row>
    <row r="17" customFormat="false" ht="28.5" hidden="false" customHeight="true" outlineLevel="0" collapsed="false">
      <c r="B17" s="147"/>
      <c r="C17" s="148"/>
      <c r="D17" s="143"/>
    </row>
    <row r="18" customFormat="false" ht="28.5" hidden="false" customHeight="true" outlineLevel="0" collapsed="false">
      <c r="B18" s="7"/>
      <c r="C18" s="7"/>
      <c r="D18" s="143"/>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9.875" defaultRowHeight="15.75" zeroHeight="false" outlineLevelRow="0" outlineLevelCol="0"/>
  <cols>
    <col collapsed="false" customWidth="false" hidden="false" outlineLevel="0" max="257" min="1" style="61" width="19.87"/>
  </cols>
  <sheetData>
    <row r="1" customFormat="false" ht="30" hidden="false" customHeight="true" outlineLevel="0" collapsed="false">
      <c r="A1" s="149" t="s">
        <v>144</v>
      </c>
      <c r="C1" s="0"/>
      <c r="D1" s="150"/>
    </row>
    <row r="2" customFormat="false" ht="30" hidden="false" customHeight="true" outlineLevel="0" collapsed="false">
      <c r="A2" s="151" t="s">
        <v>145</v>
      </c>
      <c r="C2" s="151"/>
    </row>
    <row r="3" customFormat="false" ht="15.75" hidden="false" customHeight="true" outlineLevel="0" collapsed="false">
      <c r="A3" s="152" t="s">
        <v>146</v>
      </c>
      <c r="B3" s="153"/>
    </row>
    <row r="4" customFormat="false" ht="15.75" hidden="false" customHeight="true" outlineLevel="0" collapsed="false">
      <c r="A4" s="61" t="s">
        <v>147</v>
      </c>
      <c r="B4" s="61" t="s">
        <v>147</v>
      </c>
      <c r="C4" s="61" t="s">
        <v>148</v>
      </c>
    </row>
    <row r="5" s="154" customFormat="true" ht="15.75" hidden="false" customHeight="true" outlineLevel="0" collapsed="false">
      <c r="A5" s="154" t="n">
        <v>5</v>
      </c>
      <c r="B5" s="154" t="n">
        <v>7</v>
      </c>
      <c r="C5" s="155"/>
    </row>
    <row r="7" customFormat="false" ht="15.75" hidden="false" customHeight="true" outlineLevel="0" collapsed="false">
      <c r="A7" s="152" t="s">
        <v>149</v>
      </c>
    </row>
    <row r="8" customFormat="false" ht="15.75" hidden="false" customHeight="true" outlineLevel="0" collapsed="false">
      <c r="A8" s="61" t="s">
        <v>150</v>
      </c>
      <c r="B8" s="61" t="s">
        <v>151</v>
      </c>
      <c r="C8" s="156" t="s">
        <v>152</v>
      </c>
    </row>
    <row r="9" s="154" customFormat="true" ht="15.75" hidden="false" customHeight="true" outlineLevel="0" collapsed="false">
      <c r="A9" s="154" t="n">
        <v>8</v>
      </c>
      <c r="B9" s="154" t="n">
        <v>6</v>
      </c>
      <c r="C9" s="155"/>
    </row>
    <row r="11" customFormat="false" ht="15.75" hidden="false" customHeight="true" outlineLevel="0" collapsed="false">
      <c r="A11" s="152" t="s">
        <v>153</v>
      </c>
    </row>
    <row r="12" customFormat="false" ht="15.75" hidden="false" customHeight="true" outlineLevel="0" collapsed="false">
      <c r="A12" s="61" t="s">
        <v>154</v>
      </c>
      <c r="B12" s="61" t="s">
        <v>154</v>
      </c>
      <c r="C12" s="61" t="s">
        <v>153</v>
      </c>
    </row>
    <row r="13" s="154" customFormat="true" ht="15.75" hidden="false" customHeight="true" outlineLevel="0" collapsed="false">
      <c r="A13" s="154" t="n">
        <v>4</v>
      </c>
      <c r="B13" s="154" t="n">
        <v>9</v>
      </c>
      <c r="C13" s="155"/>
    </row>
    <row r="15" customFormat="false" ht="15.75" hidden="false" customHeight="true" outlineLevel="0" collapsed="false">
      <c r="A15" s="152" t="s">
        <v>155</v>
      </c>
    </row>
    <row r="16" customFormat="false" ht="15.75" hidden="false" customHeight="true" outlineLevel="0" collapsed="false">
      <c r="A16" s="61" t="s">
        <v>156</v>
      </c>
      <c r="B16" s="61" t="s">
        <v>157</v>
      </c>
      <c r="C16" s="61" t="s">
        <v>155</v>
      </c>
    </row>
    <row r="17" s="154" customFormat="true" ht="15.75" hidden="false" customHeight="true" outlineLevel="0" collapsed="false">
      <c r="A17" s="154" t="n">
        <v>36</v>
      </c>
      <c r="B17" s="154" t="n">
        <v>12</v>
      </c>
      <c r="C17" s="155"/>
    </row>
    <row r="19" customFormat="false" ht="15.75" hidden="false" customHeight="true" outlineLevel="0" collapsed="false">
      <c r="A19" s="152" t="s">
        <v>158</v>
      </c>
    </row>
    <row r="20" customFormat="false" ht="15.75" hidden="false" customHeight="true" outlineLevel="0" collapsed="false">
      <c r="A20" s="61" t="s">
        <v>159</v>
      </c>
      <c r="B20" s="61" t="s">
        <v>160</v>
      </c>
      <c r="C20" s="61" t="s">
        <v>161</v>
      </c>
      <c r="D20" s="61" t="s">
        <v>162</v>
      </c>
    </row>
    <row r="21" s="154" customFormat="true" ht="15.75" hidden="false" customHeight="true" outlineLevel="0" collapsed="false">
      <c r="A21" s="154" t="n">
        <v>4</v>
      </c>
      <c r="B21" s="155"/>
      <c r="C21" s="155"/>
      <c r="D21" s="155"/>
    </row>
    <row r="23" customFormat="false" ht="15.75" hidden="false" customHeight="true" outlineLevel="0" collapsed="false">
      <c r="A23" s="157" t="s">
        <v>163</v>
      </c>
    </row>
    <row r="24" customFormat="false" ht="15.75" hidden="false" customHeight="true" outlineLevel="0" collapsed="false">
      <c r="A24" s="61" t="s">
        <v>164</v>
      </c>
      <c r="B24" s="61" t="s">
        <v>165</v>
      </c>
      <c r="C24" s="61" t="s">
        <v>166</v>
      </c>
    </row>
    <row r="25" s="154" customFormat="true" ht="15.75" hidden="false" customHeight="true" outlineLevel="0" collapsed="false">
      <c r="A25" s="154" t="n">
        <v>4</v>
      </c>
      <c r="B25" s="155"/>
      <c r="C25" s="154" t="n">
        <v>36</v>
      </c>
    </row>
    <row r="27" customFormat="false" ht="15.75" hidden="false" customHeight="true" outlineLevel="0" collapsed="false">
      <c r="A27" s="152" t="s">
        <v>167</v>
      </c>
    </row>
    <row r="28" customFormat="false" ht="15.75" hidden="false" customHeight="true" outlineLevel="0" collapsed="false">
      <c r="A28" s="61" t="s">
        <v>168</v>
      </c>
      <c r="B28" s="61" t="s">
        <v>169</v>
      </c>
      <c r="C28" s="61" t="s">
        <v>170</v>
      </c>
      <c r="D28" s="61" t="s">
        <v>143</v>
      </c>
    </row>
    <row r="29" s="154" customFormat="true" ht="15.75" hidden="false" customHeight="true" outlineLevel="0" collapsed="false">
      <c r="A29" s="154" t="n">
        <v>6</v>
      </c>
      <c r="B29" s="158" t="n">
        <v>0.07</v>
      </c>
      <c r="C29" s="155"/>
      <c r="D29" s="155"/>
    </row>
    <row r="31" customFormat="false" ht="15.75" hidden="false" customHeight="true" outlineLevel="0" collapsed="false">
      <c r="A31" s="152" t="s">
        <v>171</v>
      </c>
    </row>
    <row r="32" customFormat="false" ht="15.75" hidden="false" customHeight="true" outlineLevel="0" collapsed="false">
      <c r="A32" s="61" t="s">
        <v>159</v>
      </c>
      <c r="B32" s="61" t="s">
        <v>159</v>
      </c>
      <c r="C32" s="61" t="s">
        <v>159</v>
      </c>
      <c r="D32" s="61" t="s">
        <v>172</v>
      </c>
    </row>
    <row r="33" s="154" customFormat="true" ht="15.75" hidden="false" customHeight="true" outlineLevel="0" collapsed="false">
      <c r="A33" s="154" t="n">
        <v>6</v>
      </c>
      <c r="B33" s="154" t="n">
        <v>7</v>
      </c>
      <c r="C33" s="154" t="n">
        <v>8</v>
      </c>
      <c r="D33" s="155"/>
    </row>
    <row r="35" customFormat="false" ht="15.75" hidden="false" customHeight="true" outlineLevel="0" collapsed="false">
      <c r="A35" s="157" t="s">
        <v>173</v>
      </c>
    </row>
    <row r="36" customFormat="false" ht="15.75" hidden="false" customHeight="true" outlineLevel="0" collapsed="false">
      <c r="A36" s="61" t="s">
        <v>174</v>
      </c>
      <c r="B36" s="61" t="s">
        <v>175</v>
      </c>
      <c r="C36" s="61" t="s">
        <v>166</v>
      </c>
    </row>
    <row r="37" customFormat="false" ht="15.75" hidden="false" customHeight="true" outlineLevel="0" collapsed="false">
      <c r="A37" s="61" t="n">
        <v>4</v>
      </c>
      <c r="B37" s="159"/>
      <c r="C37" s="61" t="n">
        <v>40</v>
      </c>
    </row>
    <row r="41" customFormat="false" ht="15.75" hidden="false" customHeight="true" outlineLevel="0" collapsed="false">
      <c r="A41" s="157" t="s">
        <v>176</v>
      </c>
    </row>
    <row r="42" customFormat="false" ht="15.75" hidden="false" customHeight="true" outlineLevel="0" collapsed="false">
      <c r="A42" s="61" t="s">
        <v>177</v>
      </c>
      <c r="B42" s="61" t="s">
        <v>178</v>
      </c>
      <c r="C42" s="61" t="s">
        <v>179</v>
      </c>
      <c r="D42" s="61" t="s">
        <v>143</v>
      </c>
    </row>
    <row r="43" s="154" customFormat="true" ht="15.75" hidden="false" customHeight="true" outlineLevel="0" collapsed="false">
      <c r="A43" s="154" t="n">
        <v>30</v>
      </c>
      <c r="B43" s="154" t="n">
        <v>30</v>
      </c>
      <c r="C43" s="155"/>
      <c r="D43" s="154" t="n">
        <v>180</v>
      </c>
    </row>
    <row r="45" customFormat="false" ht="15" hidden="false" customHeight="true" outlineLevel="0" collapsed="false">
      <c r="A45" s="157" t="s">
        <v>180</v>
      </c>
    </row>
    <row r="46" customFormat="false" ht="15.75" hidden="false" customHeight="true" outlineLevel="0" collapsed="false">
      <c r="A46" s="61" t="s">
        <v>181</v>
      </c>
      <c r="B46" s="61" t="s">
        <v>182</v>
      </c>
      <c r="C46" s="61" t="s">
        <v>183</v>
      </c>
    </row>
    <row r="47" customFormat="false" ht="15.75" hidden="false" customHeight="true" outlineLevel="0" collapsed="false">
      <c r="A47" s="61" t="s">
        <v>168</v>
      </c>
      <c r="B47" s="61" t="s">
        <v>184</v>
      </c>
      <c r="C47" s="61" t="s">
        <v>168</v>
      </c>
    </row>
    <row r="48" s="154" customFormat="true" ht="15.75" hidden="false" customHeight="true" outlineLevel="0" collapsed="false">
      <c r="A48" s="154" t="n">
        <v>24</v>
      </c>
      <c r="B48" s="158" t="n">
        <v>0.25</v>
      </c>
      <c r="C48" s="155"/>
    </row>
    <row r="50" customFormat="false" ht="15.75" hidden="false" customHeight="true" outlineLevel="0" collapsed="false">
      <c r="A50" s="157" t="s">
        <v>185</v>
      </c>
    </row>
    <row r="51" customFormat="false" ht="15.75" hidden="false" customHeight="true" outlineLevel="0" collapsed="false">
      <c r="A51" s="61" t="s">
        <v>186</v>
      </c>
      <c r="B51" s="61" t="s">
        <v>187</v>
      </c>
      <c r="C51" s="61" t="s">
        <v>188</v>
      </c>
      <c r="D51" s="61" t="s">
        <v>189</v>
      </c>
    </row>
    <row r="52" s="154" customFormat="true" ht="15.75" hidden="false" customHeight="true" outlineLevel="0" collapsed="false">
      <c r="A52" s="154" t="n">
        <v>37.8</v>
      </c>
      <c r="B52" s="154" t="n">
        <v>450</v>
      </c>
      <c r="C52" s="155"/>
      <c r="D52" s="155"/>
    </row>
    <row r="54" customFormat="false" ht="15.75" hidden="false" customHeight="true" outlineLevel="0" collapsed="false">
      <c r="A54" s="157" t="s">
        <v>190</v>
      </c>
    </row>
    <row r="55" customFormat="false" ht="15.75" hidden="false" customHeight="true" outlineLevel="0" collapsed="false">
      <c r="A55" s="61" t="s">
        <v>191</v>
      </c>
      <c r="B55" s="61" t="s">
        <v>192</v>
      </c>
    </row>
    <row r="56" s="154" customFormat="true" ht="15.75" hidden="false" customHeight="true" outlineLevel="0" collapsed="false">
      <c r="A56" s="154" t="n">
        <v>0.35</v>
      </c>
      <c r="B56" s="155"/>
    </row>
    <row r="58" customFormat="false" ht="15.75" hidden="false" customHeight="true" outlineLevel="0" collapsed="false">
      <c r="A58" s="152" t="s">
        <v>193</v>
      </c>
    </row>
    <row r="59" customFormat="false" ht="15.75" hidden="false" customHeight="true" outlineLevel="0" collapsed="false">
      <c r="A59" s="61" t="s">
        <v>164</v>
      </c>
      <c r="B59" s="61" t="s">
        <v>165</v>
      </c>
      <c r="C59" s="61" t="s">
        <v>194</v>
      </c>
    </row>
    <row r="60" s="154" customFormat="true" ht="15.75" hidden="false" customHeight="true" outlineLevel="0" collapsed="false">
      <c r="A60" s="154" t="n">
        <v>5</v>
      </c>
      <c r="B60" s="155"/>
      <c r="C60" s="154" t="n">
        <v>40</v>
      </c>
    </row>
    <row r="62" customFormat="false" ht="15.75" hidden="false" customHeight="true" outlineLevel="0" collapsed="false">
      <c r="A62" s="157" t="s">
        <v>195</v>
      </c>
    </row>
    <row r="63" customFormat="false" ht="15.75" hidden="false" customHeight="true" outlineLevel="0" collapsed="false">
      <c r="A63" s="61" t="s">
        <v>164</v>
      </c>
      <c r="B63" s="61" t="s">
        <v>165</v>
      </c>
      <c r="C63" s="61" t="s">
        <v>175</v>
      </c>
      <c r="D63" s="61" t="s">
        <v>196</v>
      </c>
    </row>
    <row r="64" s="154" customFormat="true" ht="15.75" hidden="false" customHeight="true" outlineLevel="0" collapsed="false">
      <c r="A64" s="154" t="n">
        <v>5</v>
      </c>
      <c r="B64" s="154" t="n">
        <v>6</v>
      </c>
      <c r="C64" s="155"/>
      <c r="D64" s="154" t="n">
        <v>90</v>
      </c>
    </row>
    <row r="66" customFormat="false" ht="15.75" hidden="false" customHeight="true" outlineLevel="0" collapsed="false">
      <c r="A66" s="157" t="s">
        <v>197</v>
      </c>
    </row>
    <row r="67" customFormat="false" ht="15.75" hidden="false" customHeight="true" outlineLevel="0" collapsed="false">
      <c r="A67" s="61" t="s">
        <v>198</v>
      </c>
      <c r="B67" s="61" t="s">
        <v>199</v>
      </c>
      <c r="C67" s="61" t="s">
        <v>200</v>
      </c>
      <c r="D67" s="61" t="s">
        <v>166</v>
      </c>
    </row>
    <row r="68" s="154" customFormat="true" ht="15.75" hidden="false" customHeight="true" outlineLevel="0" collapsed="false">
      <c r="A68" s="154" t="n">
        <v>7</v>
      </c>
      <c r="B68" s="155"/>
      <c r="C68" s="155"/>
      <c r="D68" s="155"/>
    </row>
    <row r="69" customFormat="false" ht="15.75" hidden="false" customHeight="true" outlineLevel="0" collapsed="false">
      <c r="A69" s="160"/>
      <c r="B69" s="160"/>
      <c r="C69" s="160"/>
      <c r="D69" s="160"/>
    </row>
    <row r="70" customFormat="false" ht="15.75" hidden="false" customHeight="true" outlineLevel="0" collapsed="false">
      <c r="A70" s="157" t="s">
        <v>201</v>
      </c>
      <c r="B70" s="160"/>
      <c r="C70" s="160"/>
      <c r="D70" s="160"/>
    </row>
    <row r="71" customFormat="false" ht="15.75" hidden="false" customHeight="true" outlineLevel="0" collapsed="false">
      <c r="A71" s="61" t="s">
        <v>202</v>
      </c>
      <c r="B71" s="61" t="s">
        <v>203</v>
      </c>
      <c r="C71" s="61" t="s">
        <v>204</v>
      </c>
      <c r="D71" s="160"/>
    </row>
    <row r="72" s="154" customFormat="true" ht="15.75" hidden="false" customHeight="true" outlineLevel="0" collapsed="false">
      <c r="A72" s="154" t="n">
        <v>20</v>
      </c>
      <c r="B72" s="155"/>
      <c r="C72" s="155"/>
      <c r="D72" s="161"/>
    </row>
    <row r="73" customFormat="false" ht="15.75" hidden="false" customHeight="true" outlineLevel="0" collapsed="false">
      <c r="D73" s="160"/>
    </row>
    <row r="74" customFormat="false" ht="15.75" hidden="false" customHeight="true" outlineLevel="0" collapsed="false">
      <c r="A74" s="61" t="s">
        <v>202</v>
      </c>
      <c r="B74" s="61" t="s">
        <v>203</v>
      </c>
      <c r="D74" s="160"/>
    </row>
    <row r="75" s="154" customFormat="true" ht="15.75" hidden="false" customHeight="true" outlineLevel="0" collapsed="false">
      <c r="A75" s="155"/>
      <c r="B75" s="154" t="n">
        <v>41</v>
      </c>
      <c r="D75" s="161"/>
    </row>
    <row r="77" customFormat="false" ht="15.75" hidden="false" customHeight="true" outlineLevel="0" collapsed="false">
      <c r="A77" s="162" t="s">
        <v>205</v>
      </c>
    </row>
    <row r="78" customFormat="false" ht="15.75" hidden="false" customHeight="true" outlineLevel="0" collapsed="false">
      <c r="A78" s="162" t="s">
        <v>206</v>
      </c>
    </row>
    <row r="79" customFormat="false" ht="15.75" hidden="false" customHeight="true" outlineLevel="0" collapsed="false">
      <c r="A79" s="162" t="s">
        <v>207</v>
      </c>
    </row>
    <row r="80" customFormat="false" ht="15.75" hidden="false" customHeight="true" outlineLevel="0" collapsed="false">
      <c r="A80" s="162"/>
    </row>
    <row r="81" customFormat="false" ht="15.75" hidden="false" customHeight="true" outlineLevel="0" collapsed="false">
      <c r="A81" s="162" t="s">
        <v>208</v>
      </c>
    </row>
    <row r="82" customFormat="false" ht="15.75" hidden="false" customHeight="true" outlineLevel="0" collapsed="false">
      <c r="A82" s="162" t="s">
        <v>209</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5" min="5" style="0" width="9.66"/>
  </cols>
  <sheetData>
    <row r="1" customFormat="false" ht="34.2" hidden="false" customHeight="true" outlineLevel="0" collapsed="false">
      <c r="A1" s="163" t="s">
        <v>210</v>
      </c>
      <c r="B1" s="26"/>
      <c r="C1" s="26"/>
    </row>
    <row r="2" customFormat="false" ht="15.6" hidden="false" customHeight="false" outlineLevel="0" collapsed="false">
      <c r="A2" s="164" t="s">
        <v>211</v>
      </c>
      <c r="F2" s="26"/>
      <c r="G2" s="26"/>
    </row>
    <row r="3" customFormat="false" ht="15.6" hidden="false" customHeight="false" outlineLevel="0" collapsed="false">
      <c r="A3" s="164" t="s">
        <v>212</v>
      </c>
      <c r="F3" s="26"/>
      <c r="G3" s="26"/>
    </row>
    <row r="4" customFormat="false" ht="31.8" hidden="false" customHeight="false" outlineLevel="0" collapsed="false">
      <c r="A4" s="165" t="s">
        <v>213</v>
      </c>
      <c r="B4" s="4"/>
      <c r="C4" s="4"/>
      <c r="D4" s="4"/>
      <c r="E4" s="166"/>
      <c r="F4" s="7"/>
      <c r="G4" s="7"/>
    </row>
    <row r="5" customFormat="false" ht="35.4" hidden="false" customHeight="true" outlineLevel="0" collapsed="false">
      <c r="A5" s="55"/>
      <c r="B5" s="55"/>
      <c r="C5" s="55"/>
      <c r="D5" s="167" t="n">
        <v>15</v>
      </c>
      <c r="F5" s="168" t="s">
        <v>214</v>
      </c>
      <c r="G5" s="169"/>
      <c r="H5" s="170"/>
    </row>
    <row r="6" customFormat="false" ht="42.6" hidden="false" customHeight="true" outlineLevel="0" collapsed="false">
      <c r="A6" s="171"/>
      <c r="B6" s="172"/>
      <c r="C6" s="173"/>
      <c r="D6" s="167" t="n">
        <v>15</v>
      </c>
      <c r="F6" s="174" t="s">
        <v>215</v>
      </c>
      <c r="G6" s="105"/>
      <c r="H6" s="175"/>
    </row>
    <row r="7" customFormat="false" ht="42.6" hidden="false" customHeight="true" outlineLevel="0" collapsed="false">
      <c r="A7" s="176"/>
      <c r="B7" s="177"/>
      <c r="C7" s="178"/>
      <c r="D7" s="167" t="n">
        <v>15</v>
      </c>
      <c r="F7" s="179" t="s">
        <v>216</v>
      </c>
      <c r="G7" s="107"/>
      <c r="H7" s="175"/>
    </row>
    <row r="8" customFormat="false" ht="42.6" hidden="false" customHeight="true" outlineLevel="0" collapsed="false">
      <c r="A8" s="180"/>
      <c r="B8" s="181"/>
      <c r="C8" s="182"/>
      <c r="D8" s="167" t="n">
        <v>15</v>
      </c>
      <c r="F8" s="179" t="s">
        <v>217</v>
      </c>
      <c r="G8" s="107"/>
      <c r="H8" s="175"/>
    </row>
    <row r="9" customFormat="false" ht="38.4" hidden="false" customHeight="true" outlineLevel="0" collapsed="false">
      <c r="A9" s="167" t="n">
        <v>15</v>
      </c>
      <c r="B9" s="167" t="n">
        <v>15</v>
      </c>
      <c r="C9" s="167" t="n">
        <v>15</v>
      </c>
      <c r="D9" s="167" t="n">
        <v>15</v>
      </c>
      <c r="F9" s="179" t="s">
        <v>218</v>
      </c>
      <c r="G9" s="107"/>
      <c r="H9" s="175"/>
    </row>
    <row r="10" customFormat="false" ht="15" hidden="false" customHeight="false" outlineLevel="0" collapsed="false">
      <c r="F10" s="179" t="s">
        <v>219</v>
      </c>
      <c r="G10" s="107"/>
      <c r="H10" s="175"/>
    </row>
    <row r="11" customFormat="false" ht="15.6" hidden="false" customHeight="false" outlineLevel="0" collapsed="false">
      <c r="A11" s="183" t="s">
        <v>220</v>
      </c>
      <c r="B11" s="184"/>
      <c r="C11" s="184"/>
      <c r="D11" s="184"/>
      <c r="E11" s="105"/>
      <c r="F11" s="185" t="s">
        <v>221</v>
      </c>
      <c r="G11" s="186"/>
      <c r="H11" s="187"/>
    </row>
    <row r="12" customFormat="false" ht="13.8" hidden="false" customHeight="false" outlineLevel="0" collapsed="false">
      <c r="A12" s="188" t="s">
        <v>222</v>
      </c>
      <c r="B12" s="26"/>
      <c r="C12" s="26"/>
      <c r="D12" s="26"/>
      <c r="E12" s="107"/>
    </row>
    <row r="13" customFormat="false" ht="13.8" hidden="false" customHeight="false" outlineLevel="0" collapsed="false">
      <c r="A13" s="189" t="s">
        <v>223</v>
      </c>
      <c r="B13" s="190"/>
      <c r="C13" s="190"/>
      <c r="D13" s="190"/>
      <c r="E13" s="109"/>
    </row>
    <row r="38" customFormat="false" ht="13.8" hidden="false" customHeight="false" outlineLevel="0" collapsed="false"/>
    <row r="39" customFormat="false" ht="43.8" hidden="false" customHeight="false" outlineLevel="0" collapsed="false">
      <c r="A39" s="191" t="s">
        <v>224</v>
      </c>
      <c r="B39" s="192"/>
      <c r="C39" s="26"/>
      <c r="D39" s="193"/>
      <c r="E39" s="44"/>
      <c r="F39" s="44"/>
      <c r="G39" s="44"/>
      <c r="H39" s="194" t="n">
        <f aca="false">E42+F41+G40</f>
        <v>0</v>
      </c>
    </row>
    <row r="40" customFormat="false" ht="45" hidden="false" customHeight="false" outlineLevel="0" collapsed="false">
      <c r="A40" s="191" t="s">
        <v>225</v>
      </c>
      <c r="B40" s="195"/>
      <c r="C40" s="26"/>
      <c r="D40" s="196"/>
      <c r="E40" s="197" t="n">
        <v>0</v>
      </c>
      <c r="F40" s="198" t="n">
        <v>0</v>
      </c>
      <c r="G40" s="199" t="n">
        <v>0</v>
      </c>
      <c r="H40" s="200" t="n">
        <f aca="false">E40+F40+G40</f>
        <v>0</v>
      </c>
    </row>
    <row r="41" customFormat="false" ht="44.4" hidden="false" customHeight="false" outlineLevel="0" collapsed="false">
      <c r="A41" s="201"/>
      <c r="B41" s="202"/>
      <c r="C41" s="202"/>
      <c r="D41" s="196"/>
      <c r="E41" s="203" t="n">
        <v>0</v>
      </c>
      <c r="F41" s="204" t="n">
        <v>0</v>
      </c>
      <c r="G41" s="205" t="n">
        <v>0</v>
      </c>
      <c r="H41" s="200" t="n">
        <f aca="false">E41+F41+G41</f>
        <v>0</v>
      </c>
    </row>
    <row r="42" customFormat="false" ht="45" hidden="false" customHeight="false" outlineLevel="0" collapsed="false">
      <c r="B42" s="13"/>
      <c r="C42" s="13"/>
      <c r="D42" s="196"/>
      <c r="E42" s="206" t="n">
        <v>0</v>
      </c>
      <c r="F42" s="207" t="n">
        <v>0</v>
      </c>
      <c r="G42" s="208" t="n">
        <v>0</v>
      </c>
      <c r="H42" s="200" t="n">
        <f aca="false">E42+F42+G42</f>
        <v>0</v>
      </c>
    </row>
    <row r="43" customFormat="false" ht="31.8" hidden="false" customHeight="false" outlineLevel="0" collapsed="false">
      <c r="A43" s="209" t="s">
        <v>226</v>
      </c>
      <c r="B43" s="210"/>
      <c r="C43" s="210"/>
      <c r="D43" s="211"/>
      <c r="E43" s="212" t="n">
        <f aca="false">E40+E41+E42</f>
        <v>0</v>
      </c>
      <c r="F43" s="212" t="n">
        <f aca="false">F40+F41+F42</f>
        <v>0</v>
      </c>
      <c r="G43" s="212" t="n">
        <f aca="false">G40+G41+G42</f>
        <v>0</v>
      </c>
      <c r="H43" s="213" t="n">
        <f aca="false">E40+F41+G42</f>
        <v>0</v>
      </c>
    </row>
    <row r="44" customFormat="false" ht="24.6" hidden="false" customHeight="false" outlineLevel="0" collapsed="false">
      <c r="A44" s="214"/>
      <c r="B44" s="13"/>
      <c r="C44" s="13"/>
      <c r="F44" s="7"/>
      <c r="G44" s="7"/>
    </row>
    <row r="45" customFormat="false" ht="24" hidden="false" customHeight="true" outlineLevel="0" collapsed="false">
      <c r="A45" s="214" t="s">
        <v>227</v>
      </c>
      <c r="B45" s="13"/>
      <c r="C45" s="13"/>
      <c r="F45" s="7"/>
      <c r="G45" s="7"/>
    </row>
    <row r="46" customFormat="false" ht="24" hidden="false" customHeight="true" outlineLevel="0" collapsed="false">
      <c r="A46" s="214" t="s">
        <v>228</v>
      </c>
      <c r="B46" s="13"/>
      <c r="C46" s="13"/>
      <c r="F46" s="7"/>
      <c r="G46" s="7"/>
    </row>
    <row r="47" customFormat="false" ht="24" hidden="false" customHeight="true" outlineLevel="0" collapsed="false">
      <c r="A47" s="214" t="s">
        <v>229</v>
      </c>
      <c r="B47" s="13"/>
      <c r="C47" s="13"/>
      <c r="F47" s="7"/>
      <c r="G47" s="7"/>
    </row>
    <row r="48" customFormat="false" ht="23.4" hidden="false" customHeight="true" outlineLevel="0" collapsed="false">
      <c r="A48" s="214" t="s">
        <v>230</v>
      </c>
      <c r="B48" s="13"/>
      <c r="C48" s="13"/>
      <c r="F48" s="26"/>
      <c r="G48" s="26"/>
    </row>
    <row r="49" customFormat="false" ht="24" hidden="false" customHeight="true" outlineLevel="0" collapsed="false">
      <c r="A49" s="215" t="s">
        <v>231</v>
      </c>
      <c r="B49" s="26"/>
      <c r="C49" s="26"/>
      <c r="D49" s="26"/>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11" activeCellId="0" sqref="I211"/>
    </sheetView>
  </sheetViews>
  <sheetFormatPr defaultColWidth="9.0546875" defaultRowHeight="13.2" zeroHeight="false" outlineLevelRow="0" outlineLevelCol="0"/>
  <sheetData>
    <row r="1" customFormat="false" ht="37.5" hidden="false" customHeight="true" outlineLevel="0" collapsed="false">
      <c r="A1" s="216" t="s">
        <v>232</v>
      </c>
      <c r="B1" s="25"/>
      <c r="C1" s="25"/>
      <c r="E1" s="217" t="s">
        <v>233</v>
      </c>
      <c r="F1" s="217"/>
      <c r="G1" s="217"/>
      <c r="H1" s="217"/>
      <c r="I1" s="217"/>
    </row>
    <row r="2" customFormat="false" ht="23.4" hidden="false" customHeight="true" outlineLevel="0" collapsed="false">
      <c r="A2" s="217" t="s">
        <v>234</v>
      </c>
      <c r="B2" s="25"/>
      <c r="C2" s="25"/>
      <c r="D2" s="217"/>
      <c r="E2" s="217"/>
      <c r="F2" s="217"/>
      <c r="G2" s="217"/>
      <c r="H2" s="217"/>
      <c r="I2" s="217"/>
    </row>
    <row r="3" customFormat="false" ht="17.4" hidden="false" customHeight="true" outlineLevel="0" collapsed="false">
      <c r="A3" s="42" t="s">
        <v>235</v>
      </c>
      <c r="B3" s="25"/>
      <c r="C3" s="25"/>
      <c r="D3" s="217"/>
      <c r="E3" s="217"/>
      <c r="F3" s="42" t="s">
        <v>236</v>
      </c>
      <c r="G3" s="217"/>
      <c r="H3" s="217"/>
      <c r="I3" s="217"/>
    </row>
    <row r="4" customFormat="false" ht="16.8" hidden="false" customHeight="true" outlineLevel="0" collapsed="false">
      <c r="A4" s="42" t="s">
        <v>237</v>
      </c>
      <c r="B4" s="25"/>
      <c r="C4" s="25"/>
      <c r="D4" s="217"/>
      <c r="E4" s="217"/>
      <c r="F4" s="217"/>
      <c r="G4" s="217"/>
      <c r="H4" s="217"/>
      <c r="I4" s="217"/>
    </row>
    <row r="5" customFormat="false" ht="28.2" hidden="false" customHeight="true" outlineLevel="0" collapsed="false">
      <c r="A5" s="3" t="s">
        <v>238</v>
      </c>
      <c r="D5" s="218"/>
    </row>
    <row r="6" customFormat="false" ht="13.8" hidden="false" customHeight="false" outlineLevel="0" collapsed="false">
      <c r="A6" s="154" t="s">
        <v>239</v>
      </c>
    </row>
    <row r="7" customFormat="false" ht="21" hidden="false" customHeight="false" outlineLevel="0" collapsed="false">
      <c r="A7" s="217" t="s">
        <v>240</v>
      </c>
      <c r="C7" s="219" t="s">
        <v>241</v>
      </c>
      <c r="D7" s="220"/>
    </row>
    <row r="8" customFormat="false" ht="17.4" hidden="false" customHeight="false" outlineLevel="0" collapsed="false">
      <c r="A8" s="154" t="n">
        <f aca="true">INT(RAND()*2)</f>
        <v>1</v>
      </c>
      <c r="C8" s="221"/>
      <c r="D8" s="222"/>
    </row>
    <row r="9" customFormat="false" ht="17.4" hidden="false" customHeight="false" outlineLevel="0" collapsed="false">
      <c r="A9" s="154" t="n">
        <f aca="true">INT(RAND()*2)</f>
        <v>1</v>
      </c>
      <c r="C9" s="223" t="s">
        <v>242</v>
      </c>
      <c r="D9" s="224" t="n">
        <f aca="false">SUM(A8:A107)</f>
        <v>55</v>
      </c>
    </row>
    <row r="10" customFormat="false" ht="18" hidden="false" customHeight="false" outlineLevel="0" collapsed="false">
      <c r="A10" s="154" t="n">
        <f aca="true">INT(RAND()*2)</f>
        <v>1</v>
      </c>
      <c r="C10" s="225" t="s">
        <v>243</v>
      </c>
      <c r="D10" s="226" t="n">
        <f aca="false">100-D9</f>
        <v>45</v>
      </c>
    </row>
    <row r="11" customFormat="false" ht="13.2" hidden="false" customHeight="false" outlineLevel="0" collapsed="false">
      <c r="A11" s="154" t="n">
        <f aca="true">INT(RAND()*2)</f>
        <v>1</v>
      </c>
    </row>
    <row r="12" customFormat="false" ht="13.2" hidden="false" customHeight="false" outlineLevel="0" collapsed="false">
      <c r="A12" s="154" t="n">
        <f aca="true">INT(RAND()*2)</f>
        <v>0</v>
      </c>
    </row>
    <row r="13" customFormat="false" ht="13.2" hidden="false" customHeight="false" outlineLevel="0" collapsed="false">
      <c r="A13" s="154" t="n">
        <f aca="true">INT(RAND()*2)</f>
        <v>1</v>
      </c>
    </row>
    <row r="14" customFormat="false" ht="13.2" hidden="false" customHeight="false" outlineLevel="0" collapsed="false">
      <c r="A14" s="154" t="n">
        <f aca="true">INT(RAND()*2)</f>
        <v>1</v>
      </c>
    </row>
    <row r="15" customFormat="false" ht="13.2" hidden="false" customHeight="false" outlineLevel="0" collapsed="false">
      <c r="A15" s="154" t="n">
        <f aca="true">INT(RAND()*2)</f>
        <v>1</v>
      </c>
    </row>
    <row r="16" customFormat="false" ht="13.2" hidden="false" customHeight="false" outlineLevel="0" collapsed="false">
      <c r="A16" s="154" t="n">
        <f aca="true">INT(RAND()*2)</f>
        <v>1</v>
      </c>
    </row>
    <row r="17" customFormat="false" ht="13.2" hidden="false" customHeight="false" outlineLevel="0" collapsed="false">
      <c r="A17" s="154" t="n">
        <f aca="true">INT(RAND()*2)</f>
        <v>0</v>
      </c>
    </row>
    <row r="18" customFormat="false" ht="13.2" hidden="false" customHeight="false" outlineLevel="0" collapsed="false">
      <c r="A18" s="154" t="n">
        <f aca="true">INT(RAND()*2)</f>
        <v>1</v>
      </c>
    </row>
    <row r="19" customFormat="false" ht="13.2" hidden="false" customHeight="false" outlineLevel="0" collapsed="false">
      <c r="A19" s="154" t="n">
        <f aca="true">INT(RAND()*2)</f>
        <v>0</v>
      </c>
    </row>
    <row r="20" customFormat="false" ht="13.2" hidden="false" customHeight="false" outlineLevel="0" collapsed="false">
      <c r="A20" s="154" t="n">
        <f aca="true">INT(RAND()*2)</f>
        <v>1</v>
      </c>
    </row>
    <row r="21" customFormat="false" ht="13.2" hidden="false" customHeight="false" outlineLevel="0" collapsed="false">
      <c r="A21" s="154" t="n">
        <f aca="true">INT(RAND()*2)</f>
        <v>0</v>
      </c>
    </row>
    <row r="22" customFormat="false" ht="13.2" hidden="false" customHeight="false" outlineLevel="0" collapsed="false">
      <c r="A22" s="154" t="n">
        <f aca="true">INT(RAND()*2)</f>
        <v>0</v>
      </c>
    </row>
    <row r="23" customFormat="false" ht="13.2" hidden="false" customHeight="false" outlineLevel="0" collapsed="false">
      <c r="A23" s="154" t="n">
        <f aca="true">INT(RAND()*2)</f>
        <v>1</v>
      </c>
    </row>
    <row r="24" customFormat="false" ht="13.2" hidden="false" customHeight="false" outlineLevel="0" collapsed="false">
      <c r="A24" s="154" t="n">
        <f aca="true">INT(RAND()*2)</f>
        <v>0</v>
      </c>
    </row>
    <row r="25" customFormat="false" ht="13.2" hidden="false" customHeight="false" outlineLevel="0" collapsed="false">
      <c r="A25" s="154" t="n">
        <f aca="true">INT(RAND()*2)</f>
        <v>0</v>
      </c>
    </row>
    <row r="26" customFormat="false" ht="13.2" hidden="false" customHeight="false" outlineLevel="0" collapsed="false">
      <c r="A26" s="154" t="n">
        <f aca="true">INT(RAND()*2)</f>
        <v>1</v>
      </c>
    </row>
    <row r="27" customFormat="false" ht="13.2" hidden="false" customHeight="false" outlineLevel="0" collapsed="false">
      <c r="A27" s="154" t="n">
        <f aca="true">INT(RAND()*2)</f>
        <v>0</v>
      </c>
    </row>
    <row r="28" customFormat="false" ht="13.2" hidden="false" customHeight="false" outlineLevel="0" collapsed="false">
      <c r="A28" s="154" t="n">
        <f aca="true">INT(RAND()*2)</f>
        <v>0</v>
      </c>
    </row>
    <row r="29" customFormat="false" ht="13.2" hidden="false" customHeight="false" outlineLevel="0" collapsed="false">
      <c r="A29" s="154" t="n">
        <f aca="true">INT(RAND()*2)</f>
        <v>0</v>
      </c>
    </row>
    <row r="30" customFormat="false" ht="13.2" hidden="false" customHeight="false" outlineLevel="0" collapsed="false">
      <c r="A30" s="154" t="n">
        <f aca="true">INT(RAND()*2)</f>
        <v>1</v>
      </c>
    </row>
    <row r="31" customFormat="false" ht="13.2" hidden="false" customHeight="false" outlineLevel="0" collapsed="false">
      <c r="A31" s="154" t="n">
        <f aca="true">INT(RAND()*2)</f>
        <v>1</v>
      </c>
    </row>
    <row r="32" customFormat="false" ht="13.2" hidden="false" customHeight="false" outlineLevel="0" collapsed="false">
      <c r="A32" s="154" t="n">
        <f aca="true">INT(RAND()*2)</f>
        <v>0</v>
      </c>
    </row>
    <row r="33" customFormat="false" ht="13.2" hidden="false" customHeight="false" outlineLevel="0" collapsed="false">
      <c r="A33" s="154" t="n">
        <f aca="true">INT(RAND()*2)</f>
        <v>1</v>
      </c>
    </row>
    <row r="34" customFormat="false" ht="13.2" hidden="false" customHeight="false" outlineLevel="0" collapsed="false">
      <c r="A34" s="154" t="n">
        <f aca="true">INT(RAND()*2)</f>
        <v>0</v>
      </c>
    </row>
    <row r="35" customFormat="false" ht="13.2" hidden="false" customHeight="false" outlineLevel="0" collapsed="false">
      <c r="A35" s="154" t="n">
        <f aca="true">INT(RAND()*2)</f>
        <v>1</v>
      </c>
    </row>
    <row r="36" customFormat="false" ht="13.2" hidden="false" customHeight="false" outlineLevel="0" collapsed="false">
      <c r="A36" s="154" t="n">
        <f aca="true">INT(RAND()*2)</f>
        <v>1</v>
      </c>
    </row>
    <row r="37" customFormat="false" ht="13.2" hidden="false" customHeight="false" outlineLevel="0" collapsed="false">
      <c r="A37" s="154" t="n">
        <f aca="true">INT(RAND()*2)</f>
        <v>1</v>
      </c>
    </row>
    <row r="38" customFormat="false" ht="13.2" hidden="false" customHeight="false" outlineLevel="0" collapsed="false">
      <c r="A38" s="154" t="n">
        <f aca="true">INT(RAND()*2)</f>
        <v>0</v>
      </c>
    </row>
    <row r="39" customFormat="false" ht="13.2" hidden="false" customHeight="false" outlineLevel="0" collapsed="false">
      <c r="A39" s="154" t="n">
        <f aca="true">INT(RAND()*2)</f>
        <v>1</v>
      </c>
    </row>
    <row r="40" customFormat="false" ht="13.2" hidden="false" customHeight="false" outlineLevel="0" collapsed="false">
      <c r="A40" s="154" t="n">
        <f aca="true">INT(RAND()*2)</f>
        <v>1</v>
      </c>
    </row>
    <row r="41" customFormat="false" ht="13.2" hidden="false" customHeight="false" outlineLevel="0" collapsed="false">
      <c r="A41" s="154" t="n">
        <f aca="true">INT(RAND()*2)</f>
        <v>1</v>
      </c>
    </row>
    <row r="42" customFormat="false" ht="13.2" hidden="false" customHeight="false" outlineLevel="0" collapsed="false">
      <c r="A42" s="154" t="n">
        <f aca="true">INT(RAND()*2)</f>
        <v>0</v>
      </c>
    </row>
    <row r="43" customFormat="false" ht="13.2" hidden="false" customHeight="false" outlineLevel="0" collapsed="false">
      <c r="A43" s="154" t="n">
        <f aca="true">INT(RAND()*2)</f>
        <v>1</v>
      </c>
    </row>
    <row r="44" customFormat="false" ht="13.2" hidden="false" customHeight="false" outlineLevel="0" collapsed="false">
      <c r="A44" s="154" t="n">
        <f aca="true">INT(RAND()*2)</f>
        <v>1</v>
      </c>
    </row>
    <row r="45" customFormat="false" ht="13.2" hidden="false" customHeight="false" outlineLevel="0" collapsed="false">
      <c r="A45" s="154" t="n">
        <f aca="true">INT(RAND()*2)</f>
        <v>1</v>
      </c>
    </row>
    <row r="46" customFormat="false" ht="13.2" hidden="false" customHeight="false" outlineLevel="0" collapsed="false">
      <c r="A46" s="154" t="n">
        <f aca="true">INT(RAND()*2)</f>
        <v>0</v>
      </c>
    </row>
    <row r="47" customFormat="false" ht="13.2" hidden="false" customHeight="false" outlineLevel="0" collapsed="false">
      <c r="A47" s="154" t="n">
        <f aca="true">INT(RAND()*2)</f>
        <v>1</v>
      </c>
    </row>
    <row r="48" customFormat="false" ht="13.2" hidden="false" customHeight="false" outlineLevel="0" collapsed="false">
      <c r="A48" s="154" t="n">
        <f aca="true">INT(RAND()*2)</f>
        <v>0</v>
      </c>
    </row>
    <row r="49" customFormat="false" ht="13.2" hidden="false" customHeight="false" outlineLevel="0" collapsed="false">
      <c r="A49" s="154" t="n">
        <f aca="true">INT(RAND()*2)</f>
        <v>1</v>
      </c>
    </row>
    <row r="50" customFormat="false" ht="13.2" hidden="false" customHeight="false" outlineLevel="0" collapsed="false">
      <c r="A50" s="154" t="n">
        <f aca="true">INT(RAND()*2)</f>
        <v>1</v>
      </c>
    </row>
    <row r="51" customFormat="false" ht="13.2" hidden="false" customHeight="false" outlineLevel="0" collapsed="false">
      <c r="A51" s="154" t="n">
        <f aca="true">INT(RAND()*2)</f>
        <v>0</v>
      </c>
    </row>
    <row r="52" customFormat="false" ht="13.2" hidden="false" customHeight="false" outlineLevel="0" collapsed="false">
      <c r="A52" s="154" t="n">
        <f aca="true">INT(RAND()*2)</f>
        <v>1</v>
      </c>
    </row>
    <row r="53" customFormat="false" ht="13.2" hidden="false" customHeight="false" outlineLevel="0" collapsed="false">
      <c r="A53" s="154" t="n">
        <f aca="true">INT(RAND()*2)</f>
        <v>0</v>
      </c>
    </row>
    <row r="54" customFormat="false" ht="13.2" hidden="false" customHeight="false" outlineLevel="0" collapsed="false">
      <c r="A54" s="154" t="n">
        <f aca="true">INT(RAND()*2)</f>
        <v>0</v>
      </c>
    </row>
    <row r="55" customFormat="false" ht="13.2" hidden="false" customHeight="false" outlineLevel="0" collapsed="false">
      <c r="A55" s="154" t="n">
        <f aca="true">INT(RAND()*2)</f>
        <v>1</v>
      </c>
    </row>
    <row r="56" customFormat="false" ht="13.2" hidden="false" customHeight="false" outlineLevel="0" collapsed="false">
      <c r="A56" s="154" t="n">
        <f aca="true">INT(RAND()*2)</f>
        <v>0</v>
      </c>
    </row>
    <row r="57" customFormat="false" ht="13.2" hidden="false" customHeight="false" outlineLevel="0" collapsed="false">
      <c r="A57" s="154" t="n">
        <f aca="true">INT(RAND()*2)</f>
        <v>1</v>
      </c>
    </row>
    <row r="58" customFormat="false" ht="13.2" hidden="false" customHeight="false" outlineLevel="0" collapsed="false">
      <c r="A58" s="154" t="n">
        <f aca="true">INT(RAND()*2)</f>
        <v>0</v>
      </c>
    </row>
    <row r="59" customFormat="false" ht="13.2" hidden="false" customHeight="false" outlineLevel="0" collapsed="false">
      <c r="A59" s="154" t="n">
        <f aca="true">INT(RAND()*2)</f>
        <v>1</v>
      </c>
    </row>
    <row r="60" customFormat="false" ht="13.2" hidden="false" customHeight="false" outlineLevel="0" collapsed="false">
      <c r="A60" s="154" t="n">
        <f aca="true">INT(RAND()*2)</f>
        <v>0</v>
      </c>
    </row>
    <row r="61" customFormat="false" ht="13.2" hidden="false" customHeight="false" outlineLevel="0" collapsed="false">
      <c r="A61" s="154" t="n">
        <f aca="true">INT(RAND()*2)</f>
        <v>1</v>
      </c>
    </row>
    <row r="62" customFormat="false" ht="13.2" hidden="false" customHeight="false" outlineLevel="0" collapsed="false">
      <c r="A62" s="154" t="n">
        <f aca="true">INT(RAND()*2)</f>
        <v>1</v>
      </c>
    </row>
    <row r="63" customFormat="false" ht="13.2" hidden="false" customHeight="false" outlineLevel="0" collapsed="false">
      <c r="A63" s="154" t="n">
        <f aca="true">INT(RAND()*2)</f>
        <v>0</v>
      </c>
    </row>
    <row r="64" customFormat="false" ht="13.2" hidden="false" customHeight="false" outlineLevel="0" collapsed="false">
      <c r="A64" s="154" t="n">
        <f aca="true">INT(RAND()*2)</f>
        <v>1</v>
      </c>
    </row>
    <row r="65" customFormat="false" ht="13.2" hidden="false" customHeight="false" outlineLevel="0" collapsed="false">
      <c r="A65" s="154" t="n">
        <f aca="true">INT(RAND()*2)</f>
        <v>1</v>
      </c>
    </row>
    <row r="66" customFormat="false" ht="13.2" hidden="false" customHeight="false" outlineLevel="0" collapsed="false">
      <c r="A66" s="154" t="n">
        <f aca="true">INT(RAND()*2)</f>
        <v>1</v>
      </c>
    </row>
    <row r="67" customFormat="false" ht="13.2" hidden="false" customHeight="false" outlineLevel="0" collapsed="false">
      <c r="A67" s="154" t="n">
        <f aca="true">INT(RAND()*2)</f>
        <v>1</v>
      </c>
    </row>
    <row r="68" customFormat="false" ht="13.2" hidden="false" customHeight="false" outlineLevel="0" collapsed="false">
      <c r="A68" s="154" t="n">
        <f aca="true">INT(RAND()*2)</f>
        <v>0</v>
      </c>
    </row>
    <row r="69" customFormat="false" ht="13.2" hidden="false" customHeight="false" outlineLevel="0" collapsed="false">
      <c r="A69" s="154" t="n">
        <f aca="true">INT(RAND()*2)</f>
        <v>0</v>
      </c>
    </row>
    <row r="70" customFormat="false" ht="13.2" hidden="false" customHeight="false" outlineLevel="0" collapsed="false">
      <c r="A70" s="154" t="n">
        <f aca="true">INT(RAND()*2)</f>
        <v>0</v>
      </c>
    </row>
    <row r="71" customFormat="false" ht="13.2" hidden="false" customHeight="false" outlineLevel="0" collapsed="false">
      <c r="A71" s="154" t="n">
        <f aca="true">INT(RAND()*2)</f>
        <v>0</v>
      </c>
    </row>
    <row r="72" customFormat="false" ht="13.2" hidden="false" customHeight="false" outlineLevel="0" collapsed="false">
      <c r="A72" s="154" t="n">
        <f aca="true">INT(RAND()*2)</f>
        <v>1</v>
      </c>
    </row>
    <row r="73" customFormat="false" ht="13.2" hidden="false" customHeight="false" outlineLevel="0" collapsed="false">
      <c r="A73" s="154" t="n">
        <f aca="true">INT(RAND()*2)</f>
        <v>0</v>
      </c>
    </row>
    <row r="74" customFormat="false" ht="13.2" hidden="false" customHeight="false" outlineLevel="0" collapsed="false">
      <c r="A74" s="154" t="n">
        <f aca="true">INT(RAND()*2)</f>
        <v>1</v>
      </c>
    </row>
    <row r="75" customFormat="false" ht="13.2" hidden="false" customHeight="false" outlineLevel="0" collapsed="false">
      <c r="A75" s="154" t="n">
        <f aca="true">INT(RAND()*2)</f>
        <v>1</v>
      </c>
    </row>
    <row r="76" customFormat="false" ht="13.2" hidden="false" customHeight="false" outlineLevel="0" collapsed="false">
      <c r="A76" s="154" t="n">
        <f aca="true">INT(RAND()*2)</f>
        <v>1</v>
      </c>
    </row>
    <row r="77" customFormat="false" ht="13.2" hidden="false" customHeight="false" outlineLevel="0" collapsed="false">
      <c r="A77" s="154" t="n">
        <f aca="true">INT(RAND()*2)</f>
        <v>0</v>
      </c>
    </row>
    <row r="78" customFormat="false" ht="13.2" hidden="false" customHeight="false" outlineLevel="0" collapsed="false">
      <c r="A78" s="154" t="n">
        <f aca="true">INT(RAND()*2)</f>
        <v>0</v>
      </c>
    </row>
    <row r="79" customFormat="false" ht="13.2" hidden="false" customHeight="false" outlineLevel="0" collapsed="false">
      <c r="A79" s="154" t="n">
        <f aca="true">INT(RAND()*2)</f>
        <v>0</v>
      </c>
    </row>
    <row r="80" customFormat="false" ht="13.2" hidden="false" customHeight="false" outlineLevel="0" collapsed="false">
      <c r="A80" s="154" t="n">
        <f aca="true">INT(RAND()*2)</f>
        <v>1</v>
      </c>
    </row>
    <row r="81" customFormat="false" ht="13.2" hidden="false" customHeight="false" outlineLevel="0" collapsed="false">
      <c r="A81" s="154" t="n">
        <f aca="true">INT(RAND()*2)</f>
        <v>0</v>
      </c>
    </row>
    <row r="82" customFormat="false" ht="13.2" hidden="false" customHeight="false" outlineLevel="0" collapsed="false">
      <c r="A82" s="154" t="n">
        <f aca="true">INT(RAND()*2)</f>
        <v>1</v>
      </c>
    </row>
    <row r="83" customFormat="false" ht="13.2" hidden="false" customHeight="false" outlineLevel="0" collapsed="false">
      <c r="A83" s="154" t="n">
        <f aca="true">INT(RAND()*2)</f>
        <v>1</v>
      </c>
    </row>
    <row r="84" customFormat="false" ht="13.2" hidden="false" customHeight="false" outlineLevel="0" collapsed="false">
      <c r="A84" s="154" t="n">
        <f aca="true">INT(RAND()*2)</f>
        <v>1</v>
      </c>
    </row>
    <row r="85" customFormat="false" ht="13.2" hidden="false" customHeight="false" outlineLevel="0" collapsed="false">
      <c r="A85" s="154" t="n">
        <f aca="true">INT(RAND()*2)</f>
        <v>1</v>
      </c>
    </row>
    <row r="86" customFormat="false" ht="13.2" hidden="false" customHeight="false" outlineLevel="0" collapsed="false">
      <c r="A86" s="154" t="n">
        <f aca="true">INT(RAND()*2)</f>
        <v>0</v>
      </c>
    </row>
    <row r="87" customFormat="false" ht="13.2" hidden="false" customHeight="false" outlineLevel="0" collapsed="false">
      <c r="A87" s="154" t="n">
        <f aca="true">INT(RAND()*2)</f>
        <v>1</v>
      </c>
    </row>
    <row r="88" customFormat="false" ht="13.2" hidden="false" customHeight="false" outlineLevel="0" collapsed="false">
      <c r="A88" s="154" t="n">
        <f aca="true">INT(RAND()*2)</f>
        <v>0</v>
      </c>
    </row>
    <row r="89" customFormat="false" ht="13.2" hidden="false" customHeight="false" outlineLevel="0" collapsed="false">
      <c r="A89" s="154" t="n">
        <f aca="true">INT(RAND()*2)</f>
        <v>1</v>
      </c>
    </row>
    <row r="90" customFormat="false" ht="13.2" hidden="false" customHeight="false" outlineLevel="0" collapsed="false">
      <c r="A90" s="154" t="n">
        <f aca="true">INT(RAND()*2)</f>
        <v>1</v>
      </c>
    </row>
    <row r="91" customFormat="false" ht="13.2" hidden="false" customHeight="false" outlineLevel="0" collapsed="false">
      <c r="A91" s="154" t="n">
        <f aca="true">INT(RAND()*2)</f>
        <v>1</v>
      </c>
    </row>
    <row r="92" customFormat="false" ht="13.2" hidden="false" customHeight="false" outlineLevel="0" collapsed="false">
      <c r="A92" s="154" t="n">
        <f aca="true">INT(RAND()*2)</f>
        <v>0</v>
      </c>
    </row>
    <row r="93" customFormat="false" ht="13.2" hidden="false" customHeight="false" outlineLevel="0" collapsed="false">
      <c r="A93" s="154" t="n">
        <f aca="true">INT(RAND()*2)</f>
        <v>0</v>
      </c>
    </row>
    <row r="94" customFormat="false" ht="13.2" hidden="false" customHeight="false" outlineLevel="0" collapsed="false">
      <c r="A94" s="154" t="n">
        <f aca="true">INT(RAND()*2)</f>
        <v>0</v>
      </c>
    </row>
    <row r="95" customFormat="false" ht="13.2" hidden="false" customHeight="false" outlineLevel="0" collapsed="false">
      <c r="A95" s="154" t="n">
        <f aca="true">INT(RAND()*2)</f>
        <v>1</v>
      </c>
    </row>
    <row r="96" customFormat="false" ht="13.2" hidden="false" customHeight="false" outlineLevel="0" collapsed="false">
      <c r="A96" s="154" t="n">
        <f aca="true">INT(RAND()*2)</f>
        <v>0</v>
      </c>
    </row>
    <row r="97" customFormat="false" ht="13.2" hidden="false" customHeight="false" outlineLevel="0" collapsed="false">
      <c r="A97" s="154" t="n">
        <f aca="true">INT(RAND()*2)</f>
        <v>0</v>
      </c>
    </row>
    <row r="98" customFormat="false" ht="13.2" hidden="false" customHeight="false" outlineLevel="0" collapsed="false">
      <c r="A98" s="154" t="n">
        <f aca="true">INT(RAND()*2)</f>
        <v>1</v>
      </c>
    </row>
    <row r="99" customFormat="false" ht="13.2" hidden="false" customHeight="false" outlineLevel="0" collapsed="false">
      <c r="A99" s="154" t="n">
        <f aca="true">INT(RAND()*2)</f>
        <v>0</v>
      </c>
    </row>
    <row r="100" customFormat="false" ht="13.2" hidden="false" customHeight="false" outlineLevel="0" collapsed="false">
      <c r="A100" s="154" t="n">
        <f aca="true">INT(RAND()*2)</f>
        <v>1</v>
      </c>
    </row>
    <row r="101" customFormat="false" ht="13.2" hidden="false" customHeight="false" outlineLevel="0" collapsed="false">
      <c r="A101" s="154" t="n">
        <f aca="true">INT(RAND()*2)</f>
        <v>0</v>
      </c>
    </row>
    <row r="102" customFormat="false" ht="13.2" hidden="false" customHeight="false" outlineLevel="0" collapsed="false">
      <c r="A102" s="154" t="n">
        <f aca="true">INT(RAND()*2)</f>
        <v>0</v>
      </c>
    </row>
    <row r="103" customFormat="false" ht="13.2" hidden="false" customHeight="false" outlineLevel="0" collapsed="false">
      <c r="A103" s="154" t="n">
        <f aca="true">INT(RAND()*2)</f>
        <v>0</v>
      </c>
    </row>
    <row r="104" customFormat="false" ht="13.2" hidden="false" customHeight="false" outlineLevel="0" collapsed="false">
      <c r="A104" s="154" t="n">
        <f aca="true">INT(RAND()*2)</f>
        <v>1</v>
      </c>
    </row>
    <row r="105" customFormat="false" ht="13.2" hidden="false" customHeight="false" outlineLevel="0" collapsed="false">
      <c r="A105" s="154" t="n">
        <f aca="true">INT(RAND()*2)</f>
        <v>0</v>
      </c>
    </row>
    <row r="106" customFormat="false" ht="13.2" hidden="false" customHeight="false" outlineLevel="0" collapsed="false">
      <c r="A106" s="154" t="n">
        <f aca="true">INT(RAND()*2)</f>
        <v>0</v>
      </c>
    </row>
    <row r="107" customFormat="false" ht="13.2" hidden="false" customHeight="false" outlineLevel="0" collapsed="false">
      <c r="A107" s="154" t="n">
        <f aca="true">INT(RAND()*2)</f>
        <v>1</v>
      </c>
    </row>
    <row r="109" customFormat="false" ht="16.8" hidden="false" customHeight="false" outlineLevel="0" collapsed="false">
      <c r="A109" s="227" t="s">
        <v>244</v>
      </c>
    </row>
    <row r="110" customFormat="false" ht="13.8" hidden="false" customHeight="false" outlineLevel="0" collapsed="false">
      <c r="A110" s="228" t="s">
        <v>245</v>
      </c>
      <c r="B110" s="228" t="s">
        <v>246</v>
      </c>
      <c r="C110" s="228"/>
      <c r="D110" s="228" t="s">
        <v>148</v>
      </c>
      <c r="E110" s="228" t="s">
        <v>247</v>
      </c>
      <c r="F110" s="228" t="s">
        <v>248</v>
      </c>
      <c r="G110" s="229"/>
      <c r="I110" s="229"/>
    </row>
    <row r="111" customFormat="false" ht="21" hidden="false" customHeight="false" outlineLevel="0" collapsed="false">
      <c r="A111" s="61" t="s">
        <v>240</v>
      </c>
      <c r="B111" s="61" t="s">
        <v>240</v>
      </c>
      <c r="C111" s="61" t="s">
        <v>240</v>
      </c>
      <c r="D111" s="61" t="s">
        <v>240</v>
      </c>
      <c r="E111" s="61" t="s">
        <v>240</v>
      </c>
      <c r="F111" s="61" t="s">
        <v>240</v>
      </c>
      <c r="H111" s="230" t="s">
        <v>241</v>
      </c>
      <c r="I111" s="170"/>
    </row>
    <row r="112" customFormat="false" ht="13.2" hidden="false" customHeight="false" outlineLevel="0" collapsed="false">
      <c r="A112" s="61" t="n">
        <f aca="true">INT(RAND()*2)</f>
        <v>1</v>
      </c>
      <c r="B112" s="61" t="n">
        <f aca="true">INT(RAND()*2)</f>
        <v>1</v>
      </c>
      <c r="C112" s="61"/>
      <c r="D112" s="61" t="n">
        <f aca="false">B112+A112</f>
        <v>2</v>
      </c>
      <c r="E112" s="61" t="n">
        <f aca="false">IF(D112=2,1,0)</f>
        <v>1</v>
      </c>
      <c r="F112" s="61" t="n">
        <f aca="false">IF(D112=0,1,0)</f>
        <v>0</v>
      </c>
      <c r="H112" s="196"/>
      <c r="I112" s="175"/>
    </row>
    <row r="113" customFormat="false" ht="17.4" hidden="false" customHeight="false" outlineLevel="0" collapsed="false">
      <c r="A113" s="61" t="n">
        <f aca="true">INT(RAND()*2)</f>
        <v>0</v>
      </c>
      <c r="B113" s="61" t="n">
        <f aca="true">INT(RAND()*2)</f>
        <v>0</v>
      </c>
      <c r="C113" s="61"/>
      <c r="D113" s="61" t="n">
        <f aca="false">B113+A113</f>
        <v>0</v>
      </c>
      <c r="E113" s="61" t="n">
        <f aca="false">IF(D113=2,1,0)</f>
        <v>0</v>
      </c>
      <c r="F113" s="61" t="n">
        <f aca="false">IF(D113=0,1,0)</f>
        <v>1</v>
      </c>
      <c r="H113" s="231" t="s">
        <v>247</v>
      </c>
      <c r="I113" s="232" t="n">
        <f aca="false">SUM(E112:E211)</f>
        <v>24</v>
      </c>
    </row>
    <row r="114" customFormat="false" ht="17.4" hidden="false" customHeight="false" outlineLevel="0" collapsed="false">
      <c r="A114" s="61" t="n">
        <f aca="true">INT(RAND()*2)</f>
        <v>1</v>
      </c>
      <c r="B114" s="61" t="n">
        <f aca="true">INT(RAND()*2)</f>
        <v>1</v>
      </c>
      <c r="C114" s="61"/>
      <c r="D114" s="61" t="n">
        <f aca="false">B114+A114</f>
        <v>2</v>
      </c>
      <c r="E114" s="61" t="n">
        <f aca="false">IF(D114=2,1,0)</f>
        <v>1</v>
      </c>
      <c r="F114" s="61" t="n">
        <f aca="false">IF(D114=0,1,0)</f>
        <v>0</v>
      </c>
      <c r="H114" s="231" t="s">
        <v>248</v>
      </c>
      <c r="I114" s="232" t="n">
        <f aca="false">SUM(F112:F211)</f>
        <v>26</v>
      </c>
    </row>
    <row r="115" customFormat="false" ht="18" hidden="false" customHeight="false" outlineLevel="0" collapsed="false">
      <c r="A115" s="61" t="n">
        <f aca="true">INT(RAND()*2)</f>
        <v>0</v>
      </c>
      <c r="B115" s="61" t="n">
        <f aca="true">INT(RAND()*2)</f>
        <v>0</v>
      </c>
      <c r="C115" s="61"/>
      <c r="D115" s="61" t="n">
        <f aca="false">B115+A115</f>
        <v>0</v>
      </c>
      <c r="E115" s="61" t="n">
        <f aca="false">IF(D115=2,1,0)</f>
        <v>0</v>
      </c>
      <c r="F115" s="61" t="n">
        <f aca="false">IF(D115=0,1,0)</f>
        <v>1</v>
      </c>
      <c r="H115" s="233" t="s">
        <v>249</v>
      </c>
      <c r="I115" s="234" t="n">
        <f aca="false">100-I113-I114</f>
        <v>50</v>
      </c>
    </row>
    <row r="116" customFormat="false" ht="13.2" hidden="false" customHeight="false" outlineLevel="0" collapsed="false">
      <c r="A116" s="61" t="n">
        <f aca="true">INT(RAND()*2)</f>
        <v>0</v>
      </c>
      <c r="B116" s="61" t="n">
        <f aca="true">INT(RAND()*2)</f>
        <v>0</v>
      </c>
      <c r="C116" s="61"/>
      <c r="D116" s="61" t="n">
        <f aca="false">B116+A116</f>
        <v>0</v>
      </c>
      <c r="E116" s="61" t="n">
        <f aca="false">IF(D116=2,1,0)</f>
        <v>0</v>
      </c>
      <c r="F116" s="61" t="n">
        <f aca="false">IF(D116=0,1,0)</f>
        <v>1</v>
      </c>
      <c r="H116" s="61"/>
      <c r="I116" s="61"/>
    </row>
    <row r="117" customFormat="false" ht="13.2" hidden="false" customHeight="false" outlineLevel="0" collapsed="false">
      <c r="A117" s="61" t="n">
        <f aca="true">INT(RAND()*2)</f>
        <v>0</v>
      </c>
      <c r="B117" s="61" t="n">
        <f aca="true">INT(RAND()*2)</f>
        <v>0</v>
      </c>
      <c r="C117" s="61"/>
      <c r="D117" s="61" t="n">
        <f aca="false">B117+A117</f>
        <v>0</v>
      </c>
      <c r="E117" s="61" t="n">
        <f aca="false">IF(D117=2,1,0)</f>
        <v>0</v>
      </c>
      <c r="F117" s="61" t="n">
        <f aca="false">IF(D117=0,1,0)</f>
        <v>1</v>
      </c>
    </row>
    <row r="118" customFormat="false" ht="13.2" hidden="false" customHeight="false" outlineLevel="0" collapsed="false">
      <c r="A118" s="61" t="n">
        <f aca="true">INT(RAND()*2)</f>
        <v>1</v>
      </c>
      <c r="B118" s="61" t="n">
        <f aca="true">INT(RAND()*2)</f>
        <v>1</v>
      </c>
      <c r="C118" s="61"/>
      <c r="D118" s="61" t="n">
        <f aca="false">B118+A118</f>
        <v>2</v>
      </c>
      <c r="E118" s="61" t="n">
        <f aca="false">IF(D118=2,1,0)</f>
        <v>1</v>
      </c>
      <c r="F118" s="61" t="n">
        <f aca="false">IF(D118=0,1,0)</f>
        <v>0</v>
      </c>
    </row>
    <row r="119" customFormat="false" ht="13.2" hidden="false" customHeight="false" outlineLevel="0" collapsed="false">
      <c r="A119" s="61" t="n">
        <f aca="true">INT(RAND()*2)</f>
        <v>1</v>
      </c>
      <c r="B119" s="61" t="n">
        <f aca="true">INT(RAND()*2)</f>
        <v>1</v>
      </c>
      <c r="C119" s="61"/>
      <c r="D119" s="61" t="n">
        <f aca="false">B119+A119</f>
        <v>2</v>
      </c>
      <c r="E119" s="61" t="n">
        <f aca="false">IF(D119=2,1,0)</f>
        <v>1</v>
      </c>
      <c r="F119" s="61" t="n">
        <f aca="false">IF(D119=0,1,0)</f>
        <v>0</v>
      </c>
    </row>
    <row r="120" customFormat="false" ht="13.2" hidden="false" customHeight="false" outlineLevel="0" collapsed="false">
      <c r="A120" s="61" t="n">
        <f aca="true">INT(RAND()*2)</f>
        <v>1</v>
      </c>
      <c r="B120" s="61" t="n">
        <f aca="true">INT(RAND()*2)</f>
        <v>0</v>
      </c>
      <c r="C120" s="61"/>
      <c r="D120" s="61" t="n">
        <f aca="false">B120+A120</f>
        <v>1</v>
      </c>
      <c r="E120" s="61" t="n">
        <f aca="false">IF(D120=2,1,0)</f>
        <v>0</v>
      </c>
      <c r="F120" s="61" t="n">
        <f aca="false">IF(D120=0,1,0)</f>
        <v>0</v>
      </c>
    </row>
    <row r="121" customFormat="false" ht="13.2" hidden="false" customHeight="false" outlineLevel="0" collapsed="false">
      <c r="A121" s="61" t="n">
        <f aca="true">INT(RAND()*2)</f>
        <v>0</v>
      </c>
      <c r="B121" s="61" t="n">
        <f aca="true">INT(RAND()*2)</f>
        <v>0</v>
      </c>
      <c r="C121" s="61"/>
      <c r="D121" s="61" t="n">
        <f aca="false">B121+A121</f>
        <v>0</v>
      </c>
      <c r="E121" s="61" t="n">
        <f aca="false">IF(D121=2,1,0)</f>
        <v>0</v>
      </c>
      <c r="F121" s="61" t="n">
        <f aca="false">IF(D121=0,1,0)</f>
        <v>1</v>
      </c>
    </row>
    <row r="122" customFormat="false" ht="13.2" hidden="false" customHeight="false" outlineLevel="0" collapsed="false">
      <c r="A122" s="61" t="n">
        <f aca="true">INT(RAND()*2)</f>
        <v>0</v>
      </c>
      <c r="B122" s="61" t="n">
        <f aca="true">INT(RAND()*2)</f>
        <v>0</v>
      </c>
      <c r="C122" s="61"/>
      <c r="D122" s="61" t="n">
        <f aca="false">B122+A122</f>
        <v>0</v>
      </c>
      <c r="E122" s="61" t="n">
        <f aca="false">IF(D122=2,1,0)</f>
        <v>0</v>
      </c>
      <c r="F122" s="61" t="n">
        <f aca="false">IF(D122=0,1,0)</f>
        <v>1</v>
      </c>
    </row>
    <row r="123" customFormat="false" ht="13.2" hidden="false" customHeight="false" outlineLevel="0" collapsed="false">
      <c r="A123" s="61" t="n">
        <f aca="true">INT(RAND()*2)</f>
        <v>0</v>
      </c>
      <c r="B123" s="61" t="n">
        <f aca="true">INT(RAND()*2)</f>
        <v>0</v>
      </c>
      <c r="C123" s="61"/>
      <c r="D123" s="61" t="n">
        <f aca="false">B123+A123</f>
        <v>0</v>
      </c>
      <c r="E123" s="61" t="n">
        <f aca="false">IF(D123=2,1,0)</f>
        <v>0</v>
      </c>
      <c r="F123" s="61" t="n">
        <f aca="false">IF(D123=0,1,0)</f>
        <v>1</v>
      </c>
    </row>
    <row r="124" customFormat="false" ht="13.2" hidden="false" customHeight="false" outlineLevel="0" collapsed="false">
      <c r="A124" s="61" t="n">
        <f aca="true">INT(RAND()*2)</f>
        <v>1</v>
      </c>
      <c r="B124" s="61" t="n">
        <f aca="true">INT(RAND()*2)</f>
        <v>1</v>
      </c>
      <c r="C124" s="61"/>
      <c r="D124" s="61" t="n">
        <f aca="false">B124+A124</f>
        <v>2</v>
      </c>
      <c r="E124" s="61" t="n">
        <f aca="false">IF(D124=2,1,0)</f>
        <v>1</v>
      </c>
      <c r="F124" s="61" t="n">
        <f aca="false">IF(D124=0,1,0)</f>
        <v>0</v>
      </c>
    </row>
    <row r="125" customFormat="false" ht="13.2" hidden="false" customHeight="false" outlineLevel="0" collapsed="false">
      <c r="A125" s="61" t="n">
        <f aca="true">INT(RAND()*2)</f>
        <v>1</v>
      </c>
      <c r="B125" s="61" t="n">
        <f aca="true">INT(RAND()*2)</f>
        <v>0</v>
      </c>
      <c r="C125" s="61"/>
      <c r="D125" s="61" t="n">
        <f aca="false">B125+A125</f>
        <v>1</v>
      </c>
      <c r="E125" s="61" t="n">
        <f aca="false">IF(D125=2,1,0)</f>
        <v>0</v>
      </c>
      <c r="F125" s="61" t="n">
        <f aca="false">IF(D125=0,1,0)</f>
        <v>0</v>
      </c>
    </row>
    <row r="126" customFormat="false" ht="13.2" hidden="false" customHeight="false" outlineLevel="0" collapsed="false">
      <c r="A126" s="61" t="n">
        <f aca="true">INT(RAND()*2)</f>
        <v>0</v>
      </c>
      <c r="B126" s="61" t="n">
        <f aca="true">INT(RAND()*2)</f>
        <v>0</v>
      </c>
      <c r="C126" s="61"/>
      <c r="D126" s="61" t="n">
        <f aca="false">B126+A126</f>
        <v>0</v>
      </c>
      <c r="E126" s="61" t="n">
        <f aca="false">IF(D126=2,1,0)</f>
        <v>0</v>
      </c>
      <c r="F126" s="61" t="n">
        <f aca="false">IF(D126=0,1,0)</f>
        <v>1</v>
      </c>
    </row>
    <row r="127" customFormat="false" ht="13.2" hidden="false" customHeight="false" outlineLevel="0" collapsed="false">
      <c r="A127" s="61" t="n">
        <f aca="true">INT(RAND()*2)</f>
        <v>1</v>
      </c>
      <c r="B127" s="61" t="n">
        <f aca="true">INT(RAND()*2)</f>
        <v>1</v>
      </c>
      <c r="C127" s="61"/>
      <c r="D127" s="61" t="n">
        <f aca="false">B127+A127</f>
        <v>2</v>
      </c>
      <c r="E127" s="61" t="n">
        <f aca="false">IF(D127=2,1,0)</f>
        <v>1</v>
      </c>
      <c r="F127" s="61" t="n">
        <f aca="false">IF(D127=0,1,0)</f>
        <v>0</v>
      </c>
    </row>
    <row r="128" customFormat="false" ht="13.2" hidden="false" customHeight="false" outlineLevel="0" collapsed="false">
      <c r="A128" s="61" t="n">
        <f aca="true">INT(RAND()*2)</f>
        <v>0</v>
      </c>
      <c r="B128" s="61" t="n">
        <f aca="true">INT(RAND()*2)</f>
        <v>1</v>
      </c>
      <c r="C128" s="61"/>
      <c r="D128" s="61" t="n">
        <f aca="false">B128+A128</f>
        <v>1</v>
      </c>
      <c r="E128" s="61" t="n">
        <f aca="false">IF(D128=2,1,0)</f>
        <v>0</v>
      </c>
      <c r="F128" s="61" t="n">
        <f aca="false">IF(D128=0,1,0)</f>
        <v>0</v>
      </c>
    </row>
    <row r="129" customFormat="false" ht="13.2" hidden="false" customHeight="false" outlineLevel="0" collapsed="false">
      <c r="A129" s="61" t="n">
        <f aca="true">INT(RAND()*2)</f>
        <v>1</v>
      </c>
      <c r="B129" s="61" t="n">
        <f aca="true">INT(RAND()*2)</f>
        <v>0</v>
      </c>
      <c r="C129" s="61"/>
      <c r="D129" s="61" t="n">
        <f aca="false">B129+A129</f>
        <v>1</v>
      </c>
      <c r="E129" s="61" t="n">
        <f aca="false">IF(D129=2,1,0)</f>
        <v>0</v>
      </c>
      <c r="F129" s="61" t="n">
        <f aca="false">IF(D129=0,1,0)</f>
        <v>0</v>
      </c>
    </row>
    <row r="130" customFormat="false" ht="13.2" hidden="false" customHeight="false" outlineLevel="0" collapsed="false">
      <c r="A130" s="61" t="n">
        <f aca="true">INT(RAND()*2)</f>
        <v>1</v>
      </c>
      <c r="B130" s="61" t="n">
        <f aca="true">INT(RAND()*2)</f>
        <v>1</v>
      </c>
      <c r="C130" s="61"/>
      <c r="D130" s="61" t="n">
        <f aca="false">B130+A130</f>
        <v>2</v>
      </c>
      <c r="E130" s="61" t="n">
        <f aca="false">IF(D130=2,1,0)</f>
        <v>1</v>
      </c>
      <c r="F130" s="61" t="n">
        <f aca="false">IF(D130=0,1,0)</f>
        <v>0</v>
      </c>
    </row>
    <row r="131" customFormat="false" ht="13.2" hidden="false" customHeight="false" outlineLevel="0" collapsed="false">
      <c r="A131" s="61" t="n">
        <f aca="true">INT(RAND()*2)</f>
        <v>0</v>
      </c>
      <c r="B131" s="61" t="n">
        <f aca="true">INT(RAND()*2)</f>
        <v>1</v>
      </c>
      <c r="C131" s="61"/>
      <c r="D131" s="61" t="n">
        <f aca="false">B131+A131</f>
        <v>1</v>
      </c>
      <c r="E131" s="61" t="n">
        <f aca="false">IF(D131=2,1,0)</f>
        <v>0</v>
      </c>
      <c r="F131" s="61" t="n">
        <f aca="false">IF(D131=0,1,0)</f>
        <v>0</v>
      </c>
    </row>
    <row r="132" customFormat="false" ht="13.2" hidden="false" customHeight="false" outlineLevel="0" collapsed="false">
      <c r="A132" s="61" t="n">
        <f aca="true">INT(RAND()*2)</f>
        <v>0</v>
      </c>
      <c r="B132" s="61" t="n">
        <f aca="true">INT(RAND()*2)</f>
        <v>1</v>
      </c>
      <c r="C132" s="61"/>
      <c r="D132" s="61" t="n">
        <f aca="false">B132+A132</f>
        <v>1</v>
      </c>
      <c r="E132" s="61" t="n">
        <f aca="false">IF(D132=2,1,0)</f>
        <v>0</v>
      </c>
      <c r="F132" s="61" t="n">
        <f aca="false">IF(D132=0,1,0)</f>
        <v>0</v>
      </c>
    </row>
    <row r="133" customFormat="false" ht="13.2" hidden="false" customHeight="false" outlineLevel="0" collapsed="false">
      <c r="A133" s="61" t="n">
        <f aca="true">INT(RAND()*2)</f>
        <v>0</v>
      </c>
      <c r="B133" s="61" t="n">
        <f aca="true">INT(RAND()*2)</f>
        <v>0</v>
      </c>
      <c r="C133" s="61"/>
      <c r="D133" s="61" t="n">
        <f aca="false">B133+A133</f>
        <v>0</v>
      </c>
      <c r="E133" s="61" t="n">
        <f aca="false">IF(D133=2,1,0)</f>
        <v>0</v>
      </c>
      <c r="F133" s="61" t="n">
        <f aca="false">IF(D133=0,1,0)</f>
        <v>1</v>
      </c>
    </row>
    <row r="134" customFormat="false" ht="13.2" hidden="false" customHeight="false" outlineLevel="0" collapsed="false">
      <c r="A134" s="61" t="n">
        <f aca="true">INT(RAND()*2)</f>
        <v>1</v>
      </c>
      <c r="B134" s="61" t="n">
        <f aca="true">INT(RAND()*2)</f>
        <v>1</v>
      </c>
      <c r="C134" s="61"/>
      <c r="D134" s="61" t="n">
        <f aca="false">B134+A134</f>
        <v>2</v>
      </c>
      <c r="E134" s="61" t="n">
        <f aca="false">IF(D134=2,1,0)</f>
        <v>1</v>
      </c>
      <c r="F134" s="61" t="n">
        <f aca="false">IF(D134=0,1,0)</f>
        <v>0</v>
      </c>
    </row>
    <row r="135" customFormat="false" ht="13.2" hidden="false" customHeight="false" outlineLevel="0" collapsed="false">
      <c r="A135" s="61" t="n">
        <f aca="true">INT(RAND()*2)</f>
        <v>1</v>
      </c>
      <c r="B135" s="61" t="n">
        <f aca="true">INT(RAND()*2)</f>
        <v>1</v>
      </c>
      <c r="C135" s="61"/>
      <c r="D135" s="61" t="n">
        <f aca="false">B135+A135</f>
        <v>2</v>
      </c>
      <c r="E135" s="61" t="n">
        <f aca="false">IF(D135=2,1,0)</f>
        <v>1</v>
      </c>
      <c r="F135" s="61" t="n">
        <f aca="false">IF(D135=0,1,0)</f>
        <v>0</v>
      </c>
    </row>
    <row r="136" customFormat="false" ht="13.2" hidden="false" customHeight="false" outlineLevel="0" collapsed="false">
      <c r="A136" s="61" t="n">
        <f aca="true">INT(RAND()*2)</f>
        <v>1</v>
      </c>
      <c r="B136" s="61" t="n">
        <f aca="true">INT(RAND()*2)</f>
        <v>1</v>
      </c>
      <c r="C136" s="61"/>
      <c r="D136" s="61" t="n">
        <f aca="false">B136+A136</f>
        <v>2</v>
      </c>
      <c r="E136" s="61" t="n">
        <f aca="false">IF(D136=2,1,0)</f>
        <v>1</v>
      </c>
      <c r="F136" s="61" t="n">
        <f aca="false">IF(D136=0,1,0)</f>
        <v>0</v>
      </c>
    </row>
    <row r="137" customFormat="false" ht="13.2" hidden="false" customHeight="false" outlineLevel="0" collapsed="false">
      <c r="A137" s="61" t="n">
        <f aca="true">INT(RAND()*2)</f>
        <v>0</v>
      </c>
      <c r="B137" s="61" t="n">
        <f aca="true">INT(RAND()*2)</f>
        <v>1</v>
      </c>
      <c r="C137" s="61"/>
      <c r="D137" s="61" t="n">
        <f aca="false">B137+A137</f>
        <v>1</v>
      </c>
      <c r="E137" s="61" t="n">
        <f aca="false">IF(D137=2,1,0)</f>
        <v>0</v>
      </c>
      <c r="F137" s="61" t="n">
        <f aca="false">IF(D137=0,1,0)</f>
        <v>0</v>
      </c>
    </row>
    <row r="138" customFormat="false" ht="13.2" hidden="false" customHeight="false" outlineLevel="0" collapsed="false">
      <c r="A138" s="61" t="n">
        <f aca="true">INT(RAND()*2)</f>
        <v>1</v>
      </c>
      <c r="B138" s="61" t="n">
        <f aca="true">INT(RAND()*2)</f>
        <v>0</v>
      </c>
      <c r="C138" s="61"/>
      <c r="D138" s="61" t="n">
        <f aca="false">B138+A138</f>
        <v>1</v>
      </c>
      <c r="E138" s="61" t="n">
        <f aca="false">IF(D138=2,1,0)</f>
        <v>0</v>
      </c>
      <c r="F138" s="61" t="n">
        <f aca="false">IF(D138=0,1,0)</f>
        <v>0</v>
      </c>
    </row>
    <row r="139" customFormat="false" ht="13.2" hidden="false" customHeight="false" outlineLevel="0" collapsed="false">
      <c r="A139" s="61" t="n">
        <f aca="true">INT(RAND()*2)</f>
        <v>1</v>
      </c>
      <c r="B139" s="61" t="n">
        <f aca="true">INT(RAND()*2)</f>
        <v>1</v>
      </c>
      <c r="C139" s="61"/>
      <c r="D139" s="61" t="n">
        <f aca="false">B139+A139</f>
        <v>2</v>
      </c>
      <c r="E139" s="61" t="n">
        <f aca="false">IF(D139=2,1,0)</f>
        <v>1</v>
      </c>
      <c r="F139" s="61" t="n">
        <f aca="false">IF(D139=0,1,0)</f>
        <v>0</v>
      </c>
    </row>
    <row r="140" customFormat="false" ht="13.2" hidden="false" customHeight="false" outlineLevel="0" collapsed="false">
      <c r="A140" s="61" t="n">
        <f aca="true">INT(RAND()*2)</f>
        <v>0</v>
      </c>
      <c r="B140" s="61" t="n">
        <f aca="true">INT(RAND()*2)</f>
        <v>1</v>
      </c>
      <c r="C140" s="61"/>
      <c r="D140" s="61" t="n">
        <f aca="false">B140+A140</f>
        <v>1</v>
      </c>
      <c r="E140" s="61" t="n">
        <f aca="false">IF(D140=2,1,0)</f>
        <v>0</v>
      </c>
      <c r="F140" s="61" t="n">
        <f aca="false">IF(D140=0,1,0)</f>
        <v>0</v>
      </c>
    </row>
    <row r="141" customFormat="false" ht="13.2" hidden="false" customHeight="false" outlineLevel="0" collapsed="false">
      <c r="A141" s="61" t="n">
        <f aca="true">INT(RAND()*2)</f>
        <v>0</v>
      </c>
      <c r="B141" s="61" t="n">
        <f aca="true">INT(RAND()*2)</f>
        <v>1</v>
      </c>
      <c r="C141" s="61"/>
      <c r="D141" s="61" t="n">
        <f aca="false">B141+A141</f>
        <v>1</v>
      </c>
      <c r="E141" s="61" t="n">
        <f aca="false">IF(D141=2,1,0)</f>
        <v>0</v>
      </c>
      <c r="F141" s="61" t="n">
        <f aca="false">IF(D141=0,1,0)</f>
        <v>0</v>
      </c>
    </row>
    <row r="142" customFormat="false" ht="13.2" hidden="false" customHeight="false" outlineLevel="0" collapsed="false">
      <c r="A142" s="61" t="n">
        <f aca="true">INT(RAND()*2)</f>
        <v>1</v>
      </c>
      <c r="B142" s="61" t="n">
        <f aca="true">INT(RAND()*2)</f>
        <v>1</v>
      </c>
      <c r="C142" s="61"/>
      <c r="D142" s="61" t="n">
        <f aca="false">B142+A142</f>
        <v>2</v>
      </c>
      <c r="E142" s="61" t="n">
        <f aca="false">IF(D142=2,1,0)</f>
        <v>1</v>
      </c>
      <c r="F142" s="61" t="n">
        <f aca="false">IF(D142=0,1,0)</f>
        <v>0</v>
      </c>
    </row>
    <row r="143" customFormat="false" ht="13.2" hidden="false" customHeight="false" outlineLevel="0" collapsed="false">
      <c r="A143" s="61" t="n">
        <f aca="true">INT(RAND()*2)</f>
        <v>1</v>
      </c>
      <c r="B143" s="61" t="n">
        <f aca="true">INT(RAND()*2)</f>
        <v>0</v>
      </c>
      <c r="C143" s="61"/>
      <c r="D143" s="61" t="n">
        <f aca="false">B143+A143</f>
        <v>1</v>
      </c>
      <c r="E143" s="61" t="n">
        <f aca="false">IF(D143=2,1,0)</f>
        <v>0</v>
      </c>
      <c r="F143" s="61" t="n">
        <f aca="false">IF(D143=0,1,0)</f>
        <v>0</v>
      </c>
    </row>
    <row r="144" customFormat="false" ht="13.2" hidden="false" customHeight="false" outlineLevel="0" collapsed="false">
      <c r="A144" s="61" t="n">
        <f aca="true">INT(RAND()*2)</f>
        <v>1</v>
      </c>
      <c r="B144" s="61" t="n">
        <f aca="true">INT(RAND()*2)</f>
        <v>0</v>
      </c>
      <c r="C144" s="61"/>
      <c r="D144" s="61" t="n">
        <f aca="false">B144+A144</f>
        <v>1</v>
      </c>
      <c r="E144" s="61" t="n">
        <f aca="false">IF(D144=2,1,0)</f>
        <v>0</v>
      </c>
      <c r="F144" s="61" t="n">
        <f aca="false">IF(D144=0,1,0)</f>
        <v>0</v>
      </c>
    </row>
    <row r="145" customFormat="false" ht="13.2" hidden="false" customHeight="false" outlineLevel="0" collapsed="false">
      <c r="A145" s="61" t="n">
        <f aca="true">INT(RAND()*2)</f>
        <v>0</v>
      </c>
      <c r="B145" s="61" t="n">
        <f aca="true">INT(RAND()*2)</f>
        <v>1</v>
      </c>
      <c r="C145" s="61"/>
      <c r="D145" s="61" t="n">
        <f aca="false">B145+A145</f>
        <v>1</v>
      </c>
      <c r="E145" s="61" t="n">
        <f aca="false">IF(D145=2,1,0)</f>
        <v>0</v>
      </c>
      <c r="F145" s="61" t="n">
        <f aca="false">IF(D145=0,1,0)</f>
        <v>0</v>
      </c>
    </row>
    <row r="146" customFormat="false" ht="13.2" hidden="false" customHeight="false" outlineLevel="0" collapsed="false">
      <c r="A146" s="61" t="n">
        <f aca="true">INT(RAND()*2)</f>
        <v>1</v>
      </c>
      <c r="B146" s="61" t="n">
        <f aca="true">INT(RAND()*2)</f>
        <v>0</v>
      </c>
      <c r="C146" s="61"/>
      <c r="D146" s="61" t="n">
        <f aca="false">B146+A146</f>
        <v>1</v>
      </c>
      <c r="E146" s="61" t="n">
        <f aca="false">IF(D146=2,1,0)</f>
        <v>0</v>
      </c>
      <c r="F146" s="61" t="n">
        <f aca="false">IF(D146=0,1,0)</f>
        <v>0</v>
      </c>
    </row>
    <row r="147" customFormat="false" ht="13.2" hidden="false" customHeight="false" outlineLevel="0" collapsed="false">
      <c r="A147" s="61" t="n">
        <f aca="true">INT(RAND()*2)</f>
        <v>0</v>
      </c>
      <c r="B147" s="61" t="n">
        <f aca="true">INT(RAND()*2)</f>
        <v>1</v>
      </c>
      <c r="C147" s="61"/>
      <c r="D147" s="61" t="n">
        <f aca="false">B147+A147</f>
        <v>1</v>
      </c>
      <c r="E147" s="61" t="n">
        <f aca="false">IF(D147=2,1,0)</f>
        <v>0</v>
      </c>
      <c r="F147" s="61" t="n">
        <f aca="false">IF(D147=0,1,0)</f>
        <v>0</v>
      </c>
    </row>
    <row r="148" customFormat="false" ht="13.2" hidden="false" customHeight="false" outlineLevel="0" collapsed="false">
      <c r="A148" s="61" t="n">
        <f aca="true">INT(RAND()*2)</f>
        <v>1</v>
      </c>
      <c r="B148" s="61" t="n">
        <f aca="true">INT(RAND()*2)</f>
        <v>0</v>
      </c>
      <c r="C148" s="61"/>
      <c r="D148" s="61" t="n">
        <f aca="false">B148+A148</f>
        <v>1</v>
      </c>
      <c r="E148" s="61" t="n">
        <f aca="false">IF(D148=2,1,0)</f>
        <v>0</v>
      </c>
      <c r="F148" s="61" t="n">
        <f aca="false">IF(D148=0,1,0)</f>
        <v>0</v>
      </c>
    </row>
    <row r="149" customFormat="false" ht="13.2" hidden="false" customHeight="false" outlineLevel="0" collapsed="false">
      <c r="A149" s="61" t="n">
        <f aca="true">INT(RAND()*2)</f>
        <v>1</v>
      </c>
      <c r="B149" s="61" t="n">
        <f aca="true">INT(RAND()*2)</f>
        <v>1</v>
      </c>
      <c r="C149" s="61"/>
      <c r="D149" s="61" t="n">
        <f aca="false">B149+A149</f>
        <v>2</v>
      </c>
      <c r="E149" s="61" t="n">
        <f aca="false">IF(D149=2,1,0)</f>
        <v>1</v>
      </c>
      <c r="F149" s="61" t="n">
        <f aca="false">IF(D149=0,1,0)</f>
        <v>0</v>
      </c>
    </row>
    <row r="150" customFormat="false" ht="13.2" hidden="false" customHeight="false" outlineLevel="0" collapsed="false">
      <c r="A150" s="61" t="n">
        <f aca="true">INT(RAND()*2)</f>
        <v>0</v>
      </c>
      <c r="B150" s="61" t="n">
        <f aca="true">INT(RAND()*2)</f>
        <v>0</v>
      </c>
      <c r="C150" s="61"/>
      <c r="D150" s="61" t="n">
        <f aca="false">B150+A150</f>
        <v>0</v>
      </c>
      <c r="E150" s="61" t="n">
        <f aca="false">IF(D150=2,1,0)</f>
        <v>0</v>
      </c>
      <c r="F150" s="61" t="n">
        <f aca="false">IF(D150=0,1,0)</f>
        <v>1</v>
      </c>
    </row>
    <row r="151" customFormat="false" ht="13.2" hidden="false" customHeight="false" outlineLevel="0" collapsed="false">
      <c r="A151" s="61" t="n">
        <f aca="true">INT(RAND()*2)</f>
        <v>0</v>
      </c>
      <c r="B151" s="61" t="n">
        <f aca="true">INT(RAND()*2)</f>
        <v>0</v>
      </c>
      <c r="C151" s="61"/>
      <c r="D151" s="61" t="n">
        <f aca="false">B151+A151</f>
        <v>0</v>
      </c>
      <c r="E151" s="61" t="n">
        <f aca="false">IF(D151=2,1,0)</f>
        <v>0</v>
      </c>
      <c r="F151" s="61" t="n">
        <f aca="false">IF(D151=0,1,0)</f>
        <v>1</v>
      </c>
    </row>
    <row r="152" customFormat="false" ht="13.2" hidden="false" customHeight="false" outlineLevel="0" collapsed="false">
      <c r="A152" s="61" t="n">
        <f aca="true">INT(RAND()*2)</f>
        <v>1</v>
      </c>
      <c r="B152" s="61" t="n">
        <f aca="true">INT(RAND()*2)</f>
        <v>1</v>
      </c>
      <c r="C152" s="61"/>
      <c r="D152" s="61" t="n">
        <f aca="false">B152+A152</f>
        <v>2</v>
      </c>
      <c r="E152" s="61" t="n">
        <f aca="false">IF(D152=2,1,0)</f>
        <v>1</v>
      </c>
      <c r="F152" s="61" t="n">
        <f aca="false">IF(D152=0,1,0)</f>
        <v>0</v>
      </c>
    </row>
    <row r="153" customFormat="false" ht="13.2" hidden="false" customHeight="false" outlineLevel="0" collapsed="false">
      <c r="A153" s="61" t="n">
        <f aca="true">INT(RAND()*2)</f>
        <v>1</v>
      </c>
      <c r="B153" s="61" t="n">
        <f aca="true">INT(RAND()*2)</f>
        <v>0</v>
      </c>
      <c r="C153" s="61"/>
      <c r="D153" s="61" t="n">
        <f aca="false">B153+A153</f>
        <v>1</v>
      </c>
      <c r="E153" s="61" t="n">
        <f aca="false">IF(D153=2,1,0)</f>
        <v>0</v>
      </c>
      <c r="F153" s="61" t="n">
        <f aca="false">IF(D153=0,1,0)</f>
        <v>0</v>
      </c>
    </row>
    <row r="154" customFormat="false" ht="13.2" hidden="false" customHeight="false" outlineLevel="0" collapsed="false">
      <c r="A154" s="61" t="n">
        <f aca="true">INT(RAND()*2)</f>
        <v>0</v>
      </c>
      <c r="B154" s="61" t="n">
        <f aca="true">INT(RAND()*2)</f>
        <v>1</v>
      </c>
      <c r="C154" s="61"/>
      <c r="D154" s="61" t="n">
        <f aca="false">B154+A154</f>
        <v>1</v>
      </c>
      <c r="E154" s="61" t="n">
        <f aca="false">IF(D154=2,1,0)</f>
        <v>0</v>
      </c>
      <c r="F154" s="61" t="n">
        <f aca="false">IF(D154=0,1,0)</f>
        <v>0</v>
      </c>
    </row>
    <row r="155" customFormat="false" ht="13.2" hidden="false" customHeight="false" outlineLevel="0" collapsed="false">
      <c r="A155" s="61" t="n">
        <f aca="true">INT(RAND()*2)</f>
        <v>0</v>
      </c>
      <c r="B155" s="61" t="n">
        <f aca="true">INT(RAND()*2)</f>
        <v>0</v>
      </c>
      <c r="C155" s="61"/>
      <c r="D155" s="61" t="n">
        <f aca="false">B155+A155</f>
        <v>0</v>
      </c>
      <c r="E155" s="61" t="n">
        <f aca="false">IF(D155=2,1,0)</f>
        <v>0</v>
      </c>
      <c r="F155" s="61" t="n">
        <f aca="false">IF(D155=0,1,0)</f>
        <v>1</v>
      </c>
    </row>
    <row r="156" customFormat="false" ht="13.2" hidden="false" customHeight="false" outlineLevel="0" collapsed="false">
      <c r="A156" s="61" t="n">
        <f aca="true">INT(RAND()*2)</f>
        <v>1</v>
      </c>
      <c r="B156" s="61" t="n">
        <f aca="true">INT(RAND()*2)</f>
        <v>1</v>
      </c>
      <c r="C156" s="61"/>
      <c r="D156" s="61" t="n">
        <f aca="false">B156+A156</f>
        <v>2</v>
      </c>
      <c r="E156" s="61" t="n">
        <f aca="false">IF(D156=2,1,0)</f>
        <v>1</v>
      </c>
      <c r="F156" s="61" t="n">
        <f aca="false">IF(D156=0,1,0)</f>
        <v>0</v>
      </c>
    </row>
    <row r="157" customFormat="false" ht="13.2" hidden="false" customHeight="false" outlineLevel="0" collapsed="false">
      <c r="A157" s="61" t="n">
        <f aca="true">INT(RAND()*2)</f>
        <v>1</v>
      </c>
      <c r="B157" s="61" t="n">
        <f aca="true">INT(RAND()*2)</f>
        <v>1</v>
      </c>
      <c r="C157" s="61"/>
      <c r="D157" s="61" t="n">
        <f aca="false">B157+A157</f>
        <v>2</v>
      </c>
      <c r="E157" s="61" t="n">
        <f aca="false">IF(D157=2,1,0)</f>
        <v>1</v>
      </c>
      <c r="F157" s="61" t="n">
        <f aca="false">IF(D157=0,1,0)</f>
        <v>0</v>
      </c>
    </row>
    <row r="158" customFormat="false" ht="13.2" hidden="false" customHeight="false" outlineLevel="0" collapsed="false">
      <c r="A158" s="61" t="n">
        <f aca="true">INT(RAND()*2)</f>
        <v>1</v>
      </c>
      <c r="B158" s="61" t="n">
        <f aca="true">INT(RAND()*2)</f>
        <v>1</v>
      </c>
      <c r="C158" s="61"/>
      <c r="D158" s="61" t="n">
        <f aca="false">B158+A158</f>
        <v>2</v>
      </c>
      <c r="E158" s="61" t="n">
        <f aca="false">IF(D158=2,1,0)</f>
        <v>1</v>
      </c>
      <c r="F158" s="61" t="n">
        <f aca="false">IF(D158=0,1,0)</f>
        <v>0</v>
      </c>
    </row>
    <row r="159" customFormat="false" ht="13.2" hidden="false" customHeight="false" outlineLevel="0" collapsed="false">
      <c r="A159" s="61" t="n">
        <f aca="true">INT(RAND()*2)</f>
        <v>0</v>
      </c>
      <c r="B159" s="61" t="n">
        <f aca="true">INT(RAND()*2)</f>
        <v>1</v>
      </c>
      <c r="C159" s="61"/>
      <c r="D159" s="61" t="n">
        <f aca="false">B159+A159</f>
        <v>1</v>
      </c>
      <c r="E159" s="61" t="n">
        <f aca="false">IF(D159=2,1,0)</f>
        <v>0</v>
      </c>
      <c r="F159" s="61" t="n">
        <f aca="false">IF(D159=0,1,0)</f>
        <v>0</v>
      </c>
    </row>
    <row r="160" customFormat="false" ht="13.2" hidden="false" customHeight="false" outlineLevel="0" collapsed="false">
      <c r="A160" s="61" t="n">
        <f aca="true">INT(RAND()*2)</f>
        <v>1</v>
      </c>
      <c r="B160" s="61" t="n">
        <f aca="true">INT(RAND()*2)</f>
        <v>0</v>
      </c>
      <c r="C160" s="61"/>
      <c r="D160" s="61" t="n">
        <f aca="false">B160+A160</f>
        <v>1</v>
      </c>
      <c r="E160" s="61" t="n">
        <f aca="false">IF(D160=2,1,0)</f>
        <v>0</v>
      </c>
      <c r="F160" s="61" t="n">
        <f aca="false">IF(D160=0,1,0)</f>
        <v>0</v>
      </c>
    </row>
    <row r="161" customFormat="false" ht="13.2" hidden="false" customHeight="false" outlineLevel="0" collapsed="false">
      <c r="A161" s="61" t="n">
        <f aca="true">INT(RAND()*2)</f>
        <v>1</v>
      </c>
      <c r="B161" s="61" t="n">
        <f aca="true">INT(RAND()*2)</f>
        <v>0</v>
      </c>
      <c r="C161" s="61"/>
      <c r="D161" s="61" t="n">
        <f aca="false">B161+A161</f>
        <v>1</v>
      </c>
      <c r="E161" s="61" t="n">
        <f aca="false">IF(D161=2,1,0)</f>
        <v>0</v>
      </c>
      <c r="F161" s="61" t="n">
        <f aca="false">IF(D161=0,1,0)</f>
        <v>0</v>
      </c>
    </row>
    <row r="162" customFormat="false" ht="13.2" hidden="false" customHeight="false" outlineLevel="0" collapsed="false">
      <c r="A162" s="61" t="n">
        <f aca="true">INT(RAND()*2)</f>
        <v>1</v>
      </c>
      <c r="B162" s="61" t="n">
        <f aca="true">INT(RAND()*2)</f>
        <v>0</v>
      </c>
      <c r="C162" s="61"/>
      <c r="D162" s="61" t="n">
        <f aca="false">B162+A162</f>
        <v>1</v>
      </c>
      <c r="E162" s="61" t="n">
        <f aca="false">IF(D162=2,1,0)</f>
        <v>0</v>
      </c>
      <c r="F162" s="61" t="n">
        <f aca="false">IF(D162=0,1,0)</f>
        <v>0</v>
      </c>
    </row>
    <row r="163" customFormat="false" ht="13.2" hidden="false" customHeight="false" outlineLevel="0" collapsed="false">
      <c r="A163" s="61" t="n">
        <f aca="true">INT(RAND()*2)</f>
        <v>0</v>
      </c>
      <c r="B163" s="61" t="n">
        <f aca="true">INT(RAND()*2)</f>
        <v>1</v>
      </c>
      <c r="C163" s="61"/>
      <c r="D163" s="61" t="n">
        <f aca="false">B163+A163</f>
        <v>1</v>
      </c>
      <c r="E163" s="61" t="n">
        <f aca="false">IF(D163=2,1,0)</f>
        <v>0</v>
      </c>
      <c r="F163" s="61" t="n">
        <f aca="false">IF(D163=0,1,0)</f>
        <v>0</v>
      </c>
    </row>
    <row r="164" customFormat="false" ht="13.2" hidden="false" customHeight="false" outlineLevel="0" collapsed="false">
      <c r="A164" s="61" t="n">
        <f aca="true">INT(RAND()*2)</f>
        <v>1</v>
      </c>
      <c r="B164" s="61" t="n">
        <f aca="true">INT(RAND()*2)</f>
        <v>0</v>
      </c>
      <c r="C164" s="61"/>
      <c r="D164" s="61" t="n">
        <f aca="false">B164+A164</f>
        <v>1</v>
      </c>
      <c r="E164" s="61" t="n">
        <f aca="false">IF(D164=2,1,0)</f>
        <v>0</v>
      </c>
      <c r="F164" s="61" t="n">
        <f aca="false">IF(D164=0,1,0)</f>
        <v>0</v>
      </c>
    </row>
    <row r="165" customFormat="false" ht="13.2" hidden="false" customHeight="false" outlineLevel="0" collapsed="false">
      <c r="A165" s="61" t="n">
        <f aca="true">INT(RAND()*2)</f>
        <v>1</v>
      </c>
      <c r="B165" s="61" t="n">
        <f aca="true">INT(RAND()*2)</f>
        <v>0</v>
      </c>
      <c r="C165" s="61"/>
      <c r="D165" s="61" t="n">
        <f aca="false">B165+A165</f>
        <v>1</v>
      </c>
      <c r="E165" s="61" t="n">
        <f aca="false">IF(D165=2,1,0)</f>
        <v>0</v>
      </c>
      <c r="F165" s="61" t="n">
        <f aca="false">IF(D165=0,1,0)</f>
        <v>0</v>
      </c>
    </row>
    <row r="166" customFormat="false" ht="13.2" hidden="false" customHeight="false" outlineLevel="0" collapsed="false">
      <c r="A166" s="61" t="n">
        <f aca="true">INT(RAND()*2)</f>
        <v>1</v>
      </c>
      <c r="B166" s="61" t="n">
        <f aca="true">INT(RAND()*2)</f>
        <v>0</v>
      </c>
      <c r="C166" s="61"/>
      <c r="D166" s="61" t="n">
        <f aca="false">B166+A166</f>
        <v>1</v>
      </c>
      <c r="E166" s="61" t="n">
        <f aca="false">IF(D166=2,1,0)</f>
        <v>0</v>
      </c>
      <c r="F166" s="61" t="n">
        <f aca="false">IF(D166=0,1,0)</f>
        <v>0</v>
      </c>
    </row>
    <row r="167" customFormat="false" ht="13.2" hidden="false" customHeight="false" outlineLevel="0" collapsed="false">
      <c r="A167" s="61" t="n">
        <f aca="true">INT(RAND()*2)</f>
        <v>1</v>
      </c>
      <c r="B167" s="61" t="n">
        <f aca="true">INT(RAND()*2)</f>
        <v>0</v>
      </c>
      <c r="C167" s="61"/>
      <c r="D167" s="61" t="n">
        <f aca="false">B167+A167</f>
        <v>1</v>
      </c>
      <c r="E167" s="61" t="n">
        <f aca="false">IF(D167=2,1,0)</f>
        <v>0</v>
      </c>
      <c r="F167" s="61" t="n">
        <f aca="false">IF(D167=0,1,0)</f>
        <v>0</v>
      </c>
    </row>
    <row r="168" customFormat="false" ht="13.2" hidden="false" customHeight="false" outlineLevel="0" collapsed="false">
      <c r="A168" s="61" t="n">
        <f aca="true">INT(RAND()*2)</f>
        <v>0</v>
      </c>
      <c r="B168" s="61" t="n">
        <f aca="true">INT(RAND()*2)</f>
        <v>0</v>
      </c>
      <c r="C168" s="61"/>
      <c r="D168" s="61" t="n">
        <f aca="false">B168+A168</f>
        <v>0</v>
      </c>
      <c r="E168" s="61" t="n">
        <f aca="false">IF(D168=2,1,0)</f>
        <v>0</v>
      </c>
      <c r="F168" s="61" t="n">
        <f aca="false">IF(D168=0,1,0)</f>
        <v>1</v>
      </c>
    </row>
    <row r="169" customFormat="false" ht="13.2" hidden="false" customHeight="false" outlineLevel="0" collapsed="false">
      <c r="A169" s="61" t="n">
        <f aca="true">INT(RAND()*2)</f>
        <v>0</v>
      </c>
      <c r="B169" s="61" t="n">
        <f aca="true">INT(RAND()*2)</f>
        <v>1</v>
      </c>
      <c r="C169" s="61"/>
      <c r="D169" s="61" t="n">
        <f aca="false">B169+A169</f>
        <v>1</v>
      </c>
      <c r="E169" s="61" t="n">
        <f aca="false">IF(D169=2,1,0)</f>
        <v>0</v>
      </c>
      <c r="F169" s="61" t="n">
        <f aca="false">IF(D169=0,1,0)</f>
        <v>0</v>
      </c>
    </row>
    <row r="170" customFormat="false" ht="13.2" hidden="false" customHeight="false" outlineLevel="0" collapsed="false">
      <c r="A170" s="61" t="n">
        <f aca="true">INT(RAND()*2)</f>
        <v>1</v>
      </c>
      <c r="B170" s="61" t="n">
        <f aca="true">INT(RAND()*2)</f>
        <v>0</v>
      </c>
      <c r="C170" s="61"/>
      <c r="D170" s="61" t="n">
        <f aca="false">B170+A170</f>
        <v>1</v>
      </c>
      <c r="E170" s="61" t="n">
        <f aca="false">IF(D170=2,1,0)</f>
        <v>0</v>
      </c>
      <c r="F170" s="61" t="n">
        <f aca="false">IF(D170=0,1,0)</f>
        <v>0</v>
      </c>
    </row>
    <row r="171" customFormat="false" ht="13.2" hidden="false" customHeight="false" outlineLevel="0" collapsed="false">
      <c r="A171" s="61" t="n">
        <f aca="true">INT(RAND()*2)</f>
        <v>0</v>
      </c>
      <c r="B171" s="61" t="n">
        <f aca="true">INT(RAND()*2)</f>
        <v>0</v>
      </c>
      <c r="C171" s="61"/>
      <c r="D171" s="61" t="n">
        <f aca="false">B171+A171</f>
        <v>0</v>
      </c>
      <c r="E171" s="61" t="n">
        <f aca="false">IF(D171=2,1,0)</f>
        <v>0</v>
      </c>
      <c r="F171" s="61" t="n">
        <f aca="false">IF(D171=0,1,0)</f>
        <v>1</v>
      </c>
    </row>
    <row r="172" customFormat="false" ht="13.2" hidden="false" customHeight="false" outlineLevel="0" collapsed="false">
      <c r="A172" s="61" t="n">
        <f aca="true">INT(RAND()*2)</f>
        <v>0</v>
      </c>
      <c r="B172" s="61" t="n">
        <f aca="true">INT(RAND()*2)</f>
        <v>0</v>
      </c>
      <c r="C172" s="61"/>
      <c r="D172" s="61" t="n">
        <f aca="false">B172+A172</f>
        <v>0</v>
      </c>
      <c r="E172" s="61" t="n">
        <f aca="false">IF(D172=2,1,0)</f>
        <v>0</v>
      </c>
      <c r="F172" s="61" t="n">
        <f aca="false">IF(D172=0,1,0)</f>
        <v>1</v>
      </c>
    </row>
    <row r="173" customFormat="false" ht="13.2" hidden="false" customHeight="false" outlineLevel="0" collapsed="false">
      <c r="A173" s="61" t="n">
        <f aca="true">INT(RAND()*2)</f>
        <v>1</v>
      </c>
      <c r="B173" s="61" t="n">
        <f aca="true">INT(RAND()*2)</f>
        <v>1</v>
      </c>
      <c r="C173" s="61"/>
      <c r="D173" s="61" t="n">
        <f aca="false">B173+A173</f>
        <v>2</v>
      </c>
      <c r="E173" s="61" t="n">
        <f aca="false">IF(D173=2,1,0)</f>
        <v>1</v>
      </c>
      <c r="F173" s="61" t="n">
        <f aca="false">IF(D173=0,1,0)</f>
        <v>0</v>
      </c>
    </row>
    <row r="174" customFormat="false" ht="13.2" hidden="false" customHeight="false" outlineLevel="0" collapsed="false">
      <c r="A174" s="61" t="n">
        <f aca="true">INT(RAND()*2)</f>
        <v>0</v>
      </c>
      <c r="B174" s="61" t="n">
        <f aca="true">INT(RAND()*2)</f>
        <v>1</v>
      </c>
      <c r="C174" s="61"/>
      <c r="D174" s="61" t="n">
        <f aca="false">B174+A174</f>
        <v>1</v>
      </c>
      <c r="E174" s="61" t="n">
        <f aca="false">IF(D174=2,1,0)</f>
        <v>0</v>
      </c>
      <c r="F174" s="61" t="n">
        <f aca="false">IF(D174=0,1,0)</f>
        <v>0</v>
      </c>
    </row>
    <row r="175" customFormat="false" ht="13.2" hidden="false" customHeight="false" outlineLevel="0" collapsed="false">
      <c r="A175" s="61" t="n">
        <f aca="true">INT(RAND()*2)</f>
        <v>0</v>
      </c>
      <c r="B175" s="61" t="n">
        <f aca="true">INT(RAND()*2)</f>
        <v>1</v>
      </c>
      <c r="C175" s="61"/>
      <c r="D175" s="61" t="n">
        <f aca="false">B175+A175</f>
        <v>1</v>
      </c>
      <c r="E175" s="61" t="n">
        <f aca="false">IF(D175=2,1,0)</f>
        <v>0</v>
      </c>
      <c r="F175" s="61" t="n">
        <f aca="false">IF(D175=0,1,0)</f>
        <v>0</v>
      </c>
    </row>
    <row r="176" customFormat="false" ht="13.2" hidden="false" customHeight="false" outlineLevel="0" collapsed="false">
      <c r="A176" s="61" t="n">
        <f aca="true">INT(RAND()*2)</f>
        <v>0</v>
      </c>
      <c r="B176" s="61" t="n">
        <f aca="true">INT(RAND()*2)</f>
        <v>1</v>
      </c>
      <c r="C176" s="61"/>
      <c r="D176" s="61" t="n">
        <f aca="false">B176+A176</f>
        <v>1</v>
      </c>
      <c r="E176" s="61" t="n">
        <f aca="false">IF(D176=2,1,0)</f>
        <v>0</v>
      </c>
      <c r="F176" s="61" t="n">
        <f aca="false">IF(D176=0,1,0)</f>
        <v>0</v>
      </c>
    </row>
    <row r="177" customFormat="false" ht="13.2" hidden="false" customHeight="false" outlineLevel="0" collapsed="false">
      <c r="A177" s="61" t="n">
        <f aca="true">INT(RAND()*2)</f>
        <v>0</v>
      </c>
      <c r="B177" s="61" t="n">
        <f aca="true">INT(RAND()*2)</f>
        <v>0</v>
      </c>
      <c r="C177" s="61"/>
      <c r="D177" s="61" t="n">
        <f aca="false">B177+A177</f>
        <v>0</v>
      </c>
      <c r="E177" s="61" t="n">
        <f aca="false">IF(D177=2,1,0)</f>
        <v>0</v>
      </c>
      <c r="F177" s="61" t="n">
        <f aca="false">IF(D177=0,1,0)</f>
        <v>1</v>
      </c>
    </row>
    <row r="178" customFormat="false" ht="13.2" hidden="false" customHeight="false" outlineLevel="0" collapsed="false">
      <c r="A178" s="61" t="n">
        <f aca="true">INT(RAND()*2)</f>
        <v>1</v>
      </c>
      <c r="B178" s="61" t="n">
        <f aca="true">INT(RAND()*2)</f>
        <v>1</v>
      </c>
      <c r="C178" s="61"/>
      <c r="D178" s="61" t="n">
        <f aca="false">B178+A178</f>
        <v>2</v>
      </c>
      <c r="E178" s="61" t="n">
        <f aca="false">IF(D178=2,1,0)</f>
        <v>1</v>
      </c>
      <c r="F178" s="61" t="n">
        <f aca="false">IF(D178=0,1,0)</f>
        <v>0</v>
      </c>
    </row>
    <row r="179" customFormat="false" ht="13.2" hidden="false" customHeight="false" outlineLevel="0" collapsed="false">
      <c r="A179" s="61" t="n">
        <f aca="true">INT(RAND()*2)</f>
        <v>0</v>
      </c>
      <c r="B179" s="61" t="n">
        <f aca="true">INT(RAND()*2)</f>
        <v>1</v>
      </c>
      <c r="C179" s="61"/>
      <c r="D179" s="61" t="n">
        <f aca="false">B179+A179</f>
        <v>1</v>
      </c>
      <c r="E179" s="61" t="n">
        <f aca="false">IF(D179=2,1,0)</f>
        <v>0</v>
      </c>
      <c r="F179" s="61" t="n">
        <f aca="false">IF(D179=0,1,0)</f>
        <v>0</v>
      </c>
    </row>
    <row r="180" customFormat="false" ht="13.2" hidden="false" customHeight="false" outlineLevel="0" collapsed="false">
      <c r="A180" s="61" t="n">
        <f aca="true">INT(RAND()*2)</f>
        <v>1</v>
      </c>
      <c r="B180" s="61" t="n">
        <f aca="true">INT(RAND()*2)</f>
        <v>0</v>
      </c>
      <c r="C180" s="61"/>
      <c r="D180" s="61" t="n">
        <f aca="false">B180+A180</f>
        <v>1</v>
      </c>
      <c r="E180" s="61" t="n">
        <f aca="false">IF(D180=2,1,0)</f>
        <v>0</v>
      </c>
      <c r="F180" s="61" t="n">
        <f aca="false">IF(D180=0,1,0)</f>
        <v>0</v>
      </c>
    </row>
    <row r="181" customFormat="false" ht="13.2" hidden="false" customHeight="false" outlineLevel="0" collapsed="false">
      <c r="A181" s="61" t="n">
        <f aca="true">INT(RAND()*2)</f>
        <v>1</v>
      </c>
      <c r="B181" s="61" t="n">
        <f aca="true">INT(RAND()*2)</f>
        <v>0</v>
      </c>
      <c r="C181" s="61"/>
      <c r="D181" s="61" t="n">
        <f aca="false">B181+A181</f>
        <v>1</v>
      </c>
      <c r="E181" s="61" t="n">
        <f aca="false">IF(D181=2,1,0)</f>
        <v>0</v>
      </c>
      <c r="F181" s="61" t="n">
        <f aca="false">IF(D181=0,1,0)</f>
        <v>0</v>
      </c>
    </row>
    <row r="182" customFormat="false" ht="13.2" hidden="false" customHeight="false" outlineLevel="0" collapsed="false">
      <c r="A182" s="61" t="n">
        <f aca="true">INT(RAND()*2)</f>
        <v>0</v>
      </c>
      <c r="B182" s="61" t="n">
        <f aca="true">INT(RAND()*2)</f>
        <v>0</v>
      </c>
      <c r="C182" s="61"/>
      <c r="D182" s="61" t="n">
        <f aca="false">B182+A182</f>
        <v>0</v>
      </c>
      <c r="E182" s="61" t="n">
        <f aca="false">IF(D182=2,1,0)</f>
        <v>0</v>
      </c>
      <c r="F182" s="61" t="n">
        <f aca="false">IF(D182=0,1,0)</f>
        <v>1</v>
      </c>
    </row>
    <row r="183" customFormat="false" ht="13.2" hidden="false" customHeight="false" outlineLevel="0" collapsed="false">
      <c r="A183" s="61" t="n">
        <f aca="true">INT(RAND()*2)</f>
        <v>1</v>
      </c>
      <c r="B183" s="61" t="n">
        <f aca="true">INT(RAND()*2)</f>
        <v>1</v>
      </c>
      <c r="C183" s="61"/>
      <c r="D183" s="61" t="n">
        <f aca="false">B183+A183</f>
        <v>2</v>
      </c>
      <c r="E183" s="61" t="n">
        <f aca="false">IF(D183=2,1,0)</f>
        <v>1</v>
      </c>
      <c r="F183" s="61" t="n">
        <f aca="false">IF(D183=0,1,0)</f>
        <v>0</v>
      </c>
    </row>
    <row r="184" customFormat="false" ht="13.2" hidden="false" customHeight="false" outlineLevel="0" collapsed="false">
      <c r="A184" s="61" t="n">
        <f aca="true">INT(RAND()*2)</f>
        <v>0</v>
      </c>
      <c r="B184" s="61" t="n">
        <f aca="true">INT(RAND()*2)</f>
        <v>0</v>
      </c>
      <c r="C184" s="61"/>
      <c r="D184" s="61" t="n">
        <f aca="false">B184+A184</f>
        <v>0</v>
      </c>
      <c r="E184" s="61" t="n">
        <f aca="false">IF(D184=2,1,0)</f>
        <v>0</v>
      </c>
      <c r="F184" s="61" t="n">
        <f aca="false">IF(D184=0,1,0)</f>
        <v>1</v>
      </c>
    </row>
    <row r="185" customFormat="false" ht="13.2" hidden="false" customHeight="false" outlineLevel="0" collapsed="false">
      <c r="A185" s="61" t="n">
        <f aca="true">INT(RAND()*2)</f>
        <v>1</v>
      </c>
      <c r="B185" s="61" t="n">
        <f aca="true">INT(RAND()*2)</f>
        <v>1</v>
      </c>
      <c r="C185" s="61"/>
      <c r="D185" s="61" t="n">
        <f aca="false">B185+A185</f>
        <v>2</v>
      </c>
      <c r="E185" s="61" t="n">
        <f aca="false">IF(D185=2,1,0)</f>
        <v>1</v>
      </c>
      <c r="F185" s="61" t="n">
        <f aca="false">IF(D185=0,1,0)</f>
        <v>0</v>
      </c>
    </row>
    <row r="186" customFormat="false" ht="13.2" hidden="false" customHeight="false" outlineLevel="0" collapsed="false">
      <c r="A186" s="61" t="n">
        <f aca="true">INT(RAND()*2)</f>
        <v>1</v>
      </c>
      <c r="B186" s="61" t="n">
        <f aca="true">INT(RAND()*2)</f>
        <v>1</v>
      </c>
      <c r="C186" s="61"/>
      <c r="D186" s="61" t="n">
        <f aca="false">B186+A186</f>
        <v>2</v>
      </c>
      <c r="E186" s="61" t="n">
        <f aca="false">IF(D186=2,1,0)</f>
        <v>1</v>
      </c>
      <c r="F186" s="61" t="n">
        <f aca="false">IF(D186=0,1,0)</f>
        <v>0</v>
      </c>
    </row>
    <row r="187" customFormat="false" ht="13.2" hidden="false" customHeight="false" outlineLevel="0" collapsed="false">
      <c r="A187" s="61" t="n">
        <f aca="true">INT(RAND()*2)</f>
        <v>0</v>
      </c>
      <c r="B187" s="61" t="n">
        <f aca="true">INT(RAND()*2)</f>
        <v>1</v>
      </c>
      <c r="C187" s="61"/>
      <c r="D187" s="61" t="n">
        <f aca="false">B187+A187</f>
        <v>1</v>
      </c>
      <c r="E187" s="61" t="n">
        <f aca="false">IF(D187=2,1,0)</f>
        <v>0</v>
      </c>
      <c r="F187" s="61" t="n">
        <f aca="false">IF(D187=0,1,0)</f>
        <v>0</v>
      </c>
    </row>
    <row r="188" customFormat="false" ht="13.2" hidden="false" customHeight="false" outlineLevel="0" collapsed="false">
      <c r="A188" s="61" t="n">
        <f aca="true">INT(RAND()*2)</f>
        <v>1</v>
      </c>
      <c r="B188" s="61" t="n">
        <f aca="true">INT(RAND()*2)</f>
        <v>1</v>
      </c>
      <c r="C188" s="61"/>
      <c r="D188" s="61" t="n">
        <f aca="false">B188+A188</f>
        <v>2</v>
      </c>
      <c r="E188" s="61" t="n">
        <f aca="false">IF(D188=2,1,0)</f>
        <v>1</v>
      </c>
      <c r="F188" s="61" t="n">
        <f aca="false">IF(D188=0,1,0)</f>
        <v>0</v>
      </c>
    </row>
    <row r="189" customFormat="false" ht="13.2" hidden="false" customHeight="false" outlineLevel="0" collapsed="false">
      <c r="A189" s="61" t="n">
        <f aca="true">INT(RAND()*2)</f>
        <v>1</v>
      </c>
      <c r="B189" s="61" t="n">
        <f aca="true">INT(RAND()*2)</f>
        <v>0</v>
      </c>
      <c r="C189" s="61"/>
      <c r="D189" s="61" t="n">
        <f aca="false">B189+A189</f>
        <v>1</v>
      </c>
      <c r="E189" s="61" t="n">
        <f aca="false">IF(D189=2,1,0)</f>
        <v>0</v>
      </c>
      <c r="F189" s="61" t="n">
        <f aca="false">IF(D189=0,1,0)</f>
        <v>0</v>
      </c>
    </row>
    <row r="190" customFormat="false" ht="13.2" hidden="false" customHeight="false" outlineLevel="0" collapsed="false">
      <c r="A190" s="61" t="n">
        <f aca="true">INT(RAND()*2)</f>
        <v>1</v>
      </c>
      <c r="B190" s="61" t="n">
        <f aca="true">INT(RAND()*2)</f>
        <v>0</v>
      </c>
      <c r="C190" s="61"/>
      <c r="D190" s="61" t="n">
        <f aca="false">B190+A190</f>
        <v>1</v>
      </c>
      <c r="E190" s="61" t="n">
        <f aca="false">IF(D190=2,1,0)</f>
        <v>0</v>
      </c>
      <c r="F190" s="61" t="n">
        <f aca="false">IF(D190=0,1,0)</f>
        <v>0</v>
      </c>
    </row>
    <row r="191" customFormat="false" ht="13.2" hidden="false" customHeight="false" outlineLevel="0" collapsed="false">
      <c r="A191" s="61" t="n">
        <f aca="true">INT(RAND()*2)</f>
        <v>0</v>
      </c>
      <c r="B191" s="61" t="n">
        <f aca="true">INT(RAND()*2)</f>
        <v>1</v>
      </c>
      <c r="C191" s="61"/>
      <c r="D191" s="61" t="n">
        <f aca="false">B191+A191</f>
        <v>1</v>
      </c>
      <c r="E191" s="61" t="n">
        <f aca="false">IF(D191=2,1,0)</f>
        <v>0</v>
      </c>
      <c r="F191" s="61" t="n">
        <f aca="false">IF(D191=0,1,0)</f>
        <v>0</v>
      </c>
    </row>
    <row r="192" customFormat="false" ht="13.2" hidden="false" customHeight="false" outlineLevel="0" collapsed="false">
      <c r="A192" s="61" t="n">
        <f aca="true">INT(RAND()*2)</f>
        <v>1</v>
      </c>
      <c r="B192" s="61" t="n">
        <f aca="true">INT(RAND()*2)</f>
        <v>0</v>
      </c>
      <c r="C192" s="61"/>
      <c r="D192" s="61" t="n">
        <f aca="false">B192+A192</f>
        <v>1</v>
      </c>
      <c r="E192" s="61" t="n">
        <f aca="false">IF(D192=2,1,0)</f>
        <v>0</v>
      </c>
      <c r="F192" s="61" t="n">
        <f aca="false">IF(D192=0,1,0)</f>
        <v>0</v>
      </c>
    </row>
    <row r="193" customFormat="false" ht="13.2" hidden="false" customHeight="false" outlineLevel="0" collapsed="false">
      <c r="A193" s="61" t="n">
        <f aca="true">INT(RAND()*2)</f>
        <v>1</v>
      </c>
      <c r="B193" s="61" t="n">
        <f aca="true">INT(RAND()*2)</f>
        <v>0</v>
      </c>
      <c r="C193" s="61"/>
      <c r="D193" s="61" t="n">
        <f aca="false">B193+A193</f>
        <v>1</v>
      </c>
      <c r="E193" s="61" t="n">
        <f aca="false">IF(D193=2,1,0)</f>
        <v>0</v>
      </c>
      <c r="F193" s="61" t="n">
        <f aca="false">IF(D193=0,1,0)</f>
        <v>0</v>
      </c>
    </row>
    <row r="194" customFormat="false" ht="13.2" hidden="false" customHeight="false" outlineLevel="0" collapsed="false">
      <c r="A194" s="61" t="n">
        <f aca="true">INT(RAND()*2)</f>
        <v>0</v>
      </c>
      <c r="B194" s="61" t="n">
        <f aca="true">INT(RAND()*2)</f>
        <v>0</v>
      </c>
      <c r="C194" s="61"/>
      <c r="D194" s="61" t="n">
        <f aca="false">B194+A194</f>
        <v>0</v>
      </c>
      <c r="E194" s="61" t="n">
        <f aca="false">IF(D194=2,1,0)</f>
        <v>0</v>
      </c>
      <c r="F194" s="61" t="n">
        <f aca="false">IF(D194=0,1,0)</f>
        <v>1</v>
      </c>
    </row>
    <row r="195" customFormat="false" ht="13.2" hidden="false" customHeight="false" outlineLevel="0" collapsed="false">
      <c r="A195" s="61" t="n">
        <f aca="true">INT(RAND()*2)</f>
        <v>0</v>
      </c>
      <c r="B195" s="61" t="n">
        <f aca="true">INT(RAND()*2)</f>
        <v>1</v>
      </c>
      <c r="C195" s="61"/>
      <c r="D195" s="61" t="n">
        <f aca="false">B195+A195</f>
        <v>1</v>
      </c>
      <c r="E195" s="61" t="n">
        <f aca="false">IF(D195=2,1,0)</f>
        <v>0</v>
      </c>
      <c r="F195" s="61" t="n">
        <f aca="false">IF(D195=0,1,0)</f>
        <v>0</v>
      </c>
    </row>
    <row r="196" customFormat="false" ht="13.2" hidden="false" customHeight="false" outlineLevel="0" collapsed="false">
      <c r="A196" s="61" t="n">
        <f aca="true">INT(RAND()*2)</f>
        <v>0</v>
      </c>
      <c r="B196" s="61" t="n">
        <f aca="true">INT(RAND()*2)</f>
        <v>0</v>
      </c>
      <c r="C196" s="61"/>
      <c r="D196" s="61" t="n">
        <f aca="false">B196+A196</f>
        <v>0</v>
      </c>
      <c r="E196" s="61" t="n">
        <f aca="false">IF(D196=2,1,0)</f>
        <v>0</v>
      </c>
      <c r="F196" s="61" t="n">
        <f aca="false">IF(D196=0,1,0)</f>
        <v>1</v>
      </c>
    </row>
    <row r="197" customFormat="false" ht="13.2" hidden="false" customHeight="false" outlineLevel="0" collapsed="false">
      <c r="A197" s="61" t="n">
        <f aca="true">INT(RAND()*2)</f>
        <v>0</v>
      </c>
      <c r="B197" s="61" t="n">
        <f aca="true">INT(RAND()*2)</f>
        <v>0</v>
      </c>
      <c r="C197" s="61"/>
      <c r="D197" s="61" t="n">
        <f aca="false">B197+A197</f>
        <v>0</v>
      </c>
      <c r="E197" s="61" t="n">
        <f aca="false">IF(D197=2,1,0)</f>
        <v>0</v>
      </c>
      <c r="F197" s="61" t="n">
        <f aca="false">IF(D197=0,1,0)</f>
        <v>1</v>
      </c>
    </row>
    <row r="198" customFormat="false" ht="13.2" hidden="false" customHeight="false" outlineLevel="0" collapsed="false">
      <c r="A198" s="61" t="n">
        <f aca="true">INT(RAND()*2)</f>
        <v>0</v>
      </c>
      <c r="B198" s="61" t="n">
        <f aca="true">INT(RAND()*2)</f>
        <v>0</v>
      </c>
      <c r="C198" s="61"/>
      <c r="D198" s="61" t="n">
        <f aca="false">B198+A198</f>
        <v>0</v>
      </c>
      <c r="E198" s="61" t="n">
        <f aca="false">IF(D198=2,1,0)</f>
        <v>0</v>
      </c>
      <c r="F198" s="61" t="n">
        <f aca="false">IF(D198=0,1,0)</f>
        <v>1</v>
      </c>
    </row>
    <row r="199" customFormat="false" ht="13.2" hidden="false" customHeight="false" outlineLevel="0" collapsed="false">
      <c r="A199" s="61" t="n">
        <f aca="true">INT(RAND()*2)</f>
        <v>0</v>
      </c>
      <c r="B199" s="61" t="n">
        <f aca="true">INT(RAND()*2)</f>
        <v>1</v>
      </c>
      <c r="C199" s="61"/>
      <c r="D199" s="61" t="n">
        <f aca="false">B199+A199</f>
        <v>1</v>
      </c>
      <c r="E199" s="61" t="n">
        <f aca="false">IF(D199=2,1,0)</f>
        <v>0</v>
      </c>
      <c r="F199" s="61" t="n">
        <f aca="false">IF(D199=0,1,0)</f>
        <v>0</v>
      </c>
    </row>
    <row r="200" customFormat="false" ht="13.2" hidden="false" customHeight="false" outlineLevel="0" collapsed="false">
      <c r="A200" s="61" t="n">
        <f aca="true">INT(RAND()*2)</f>
        <v>0</v>
      </c>
      <c r="B200" s="61" t="n">
        <f aca="true">INT(RAND()*2)</f>
        <v>1</v>
      </c>
      <c r="C200" s="61"/>
      <c r="D200" s="61" t="n">
        <f aca="false">B200+A200</f>
        <v>1</v>
      </c>
      <c r="E200" s="61" t="n">
        <f aca="false">IF(D200=2,1,0)</f>
        <v>0</v>
      </c>
      <c r="F200" s="61" t="n">
        <f aca="false">IF(D200=0,1,0)</f>
        <v>0</v>
      </c>
    </row>
    <row r="201" customFormat="false" ht="13.2" hidden="false" customHeight="false" outlineLevel="0" collapsed="false">
      <c r="A201" s="61" t="n">
        <f aca="true">INT(RAND()*2)</f>
        <v>0</v>
      </c>
      <c r="B201" s="61" t="n">
        <f aca="true">INT(RAND()*2)</f>
        <v>0</v>
      </c>
      <c r="C201" s="61"/>
      <c r="D201" s="61" t="n">
        <f aca="false">B201+A201</f>
        <v>0</v>
      </c>
      <c r="E201" s="61" t="n">
        <f aca="false">IF(D201=2,1,0)</f>
        <v>0</v>
      </c>
      <c r="F201" s="61" t="n">
        <f aca="false">IF(D201=0,1,0)</f>
        <v>1</v>
      </c>
    </row>
    <row r="202" customFormat="false" ht="13.2" hidden="false" customHeight="false" outlineLevel="0" collapsed="false">
      <c r="A202" s="61" t="n">
        <f aca="true">INT(RAND()*2)</f>
        <v>0</v>
      </c>
      <c r="B202" s="61" t="n">
        <f aca="true">INT(RAND()*2)</f>
        <v>1</v>
      </c>
      <c r="C202" s="61"/>
      <c r="D202" s="61" t="n">
        <f aca="false">B202+A202</f>
        <v>1</v>
      </c>
      <c r="E202" s="61" t="n">
        <f aca="false">IF(D202=2,1,0)</f>
        <v>0</v>
      </c>
      <c r="F202" s="61" t="n">
        <f aca="false">IF(D202=0,1,0)</f>
        <v>0</v>
      </c>
    </row>
    <row r="203" customFormat="false" ht="13.2" hidden="false" customHeight="false" outlineLevel="0" collapsed="false">
      <c r="A203" s="61" t="n">
        <f aca="true">INT(RAND()*2)</f>
        <v>0</v>
      </c>
      <c r="B203" s="61" t="n">
        <f aca="true">INT(RAND()*2)</f>
        <v>0</v>
      </c>
      <c r="C203" s="61"/>
      <c r="D203" s="61" t="n">
        <f aca="false">B203+A203</f>
        <v>0</v>
      </c>
      <c r="E203" s="61" t="n">
        <f aca="false">IF(D203=2,1,0)</f>
        <v>0</v>
      </c>
      <c r="F203" s="61" t="n">
        <f aca="false">IF(D203=0,1,0)</f>
        <v>1</v>
      </c>
    </row>
    <row r="204" customFormat="false" ht="13.2" hidden="false" customHeight="false" outlineLevel="0" collapsed="false">
      <c r="A204" s="61" t="n">
        <f aca="true">INT(RAND()*2)</f>
        <v>1</v>
      </c>
      <c r="B204" s="61" t="n">
        <f aca="true">INT(RAND()*2)</f>
        <v>0</v>
      </c>
      <c r="C204" s="61"/>
      <c r="D204" s="61" t="n">
        <f aca="false">B204+A204</f>
        <v>1</v>
      </c>
      <c r="E204" s="61" t="n">
        <f aca="false">IF(D204=2,1,0)</f>
        <v>0</v>
      </c>
      <c r="F204" s="61" t="n">
        <f aca="false">IF(D204=0,1,0)</f>
        <v>0</v>
      </c>
    </row>
    <row r="205" customFormat="false" ht="13.2" hidden="false" customHeight="false" outlineLevel="0" collapsed="false">
      <c r="A205" s="61" t="n">
        <f aca="true">INT(RAND()*2)</f>
        <v>0</v>
      </c>
      <c r="B205" s="61" t="n">
        <f aca="true">INT(RAND()*2)</f>
        <v>1</v>
      </c>
      <c r="C205" s="61"/>
      <c r="D205" s="61" t="n">
        <f aca="false">B205+A205</f>
        <v>1</v>
      </c>
      <c r="E205" s="61" t="n">
        <f aca="false">IF(D205=2,1,0)</f>
        <v>0</v>
      </c>
      <c r="F205" s="61" t="n">
        <f aca="false">IF(D205=0,1,0)</f>
        <v>0</v>
      </c>
    </row>
    <row r="206" customFormat="false" ht="13.2" hidden="false" customHeight="false" outlineLevel="0" collapsed="false">
      <c r="A206" s="61" t="n">
        <f aca="true">INT(RAND()*2)</f>
        <v>0</v>
      </c>
      <c r="B206" s="61" t="n">
        <f aca="true">INT(RAND()*2)</f>
        <v>0</v>
      </c>
      <c r="C206" s="61"/>
      <c r="D206" s="61" t="n">
        <f aca="false">B206+A206</f>
        <v>0</v>
      </c>
      <c r="E206" s="61" t="n">
        <f aca="false">IF(D206=2,1,0)</f>
        <v>0</v>
      </c>
      <c r="F206" s="61" t="n">
        <f aca="false">IF(D206=0,1,0)</f>
        <v>1</v>
      </c>
    </row>
    <row r="207" customFormat="false" ht="13.2" hidden="false" customHeight="false" outlineLevel="0" collapsed="false">
      <c r="A207" s="61" t="n">
        <f aca="true">INT(RAND()*2)</f>
        <v>1</v>
      </c>
      <c r="B207" s="61" t="n">
        <f aca="true">INT(RAND()*2)</f>
        <v>0</v>
      </c>
      <c r="C207" s="61"/>
      <c r="D207" s="61" t="n">
        <f aca="false">B207+A207</f>
        <v>1</v>
      </c>
      <c r="E207" s="61" t="n">
        <f aca="false">IF(D207=2,1,0)</f>
        <v>0</v>
      </c>
      <c r="F207" s="61" t="n">
        <f aca="false">IF(D207=0,1,0)</f>
        <v>0</v>
      </c>
    </row>
    <row r="208" customFormat="false" ht="13.2" hidden="false" customHeight="false" outlineLevel="0" collapsed="false">
      <c r="A208" s="61" t="n">
        <f aca="true">INT(RAND()*2)</f>
        <v>1</v>
      </c>
      <c r="B208" s="61" t="n">
        <f aca="true">INT(RAND()*2)</f>
        <v>1</v>
      </c>
      <c r="C208" s="61"/>
      <c r="D208" s="61" t="n">
        <f aca="false">B208+A208</f>
        <v>2</v>
      </c>
      <c r="E208" s="61" t="n">
        <f aca="false">IF(D208=2,1,0)</f>
        <v>1</v>
      </c>
      <c r="F208" s="61" t="n">
        <f aca="false">IF(D208=0,1,0)</f>
        <v>0</v>
      </c>
    </row>
    <row r="209" customFormat="false" ht="13.2" hidden="false" customHeight="false" outlineLevel="0" collapsed="false">
      <c r="A209" s="61" t="n">
        <f aca="true">INT(RAND()*2)</f>
        <v>0</v>
      </c>
      <c r="B209" s="61" t="n">
        <f aca="true">INT(RAND()*2)</f>
        <v>1</v>
      </c>
      <c r="C209" s="61"/>
      <c r="D209" s="61" t="n">
        <f aca="false">B209+A209</f>
        <v>1</v>
      </c>
      <c r="E209" s="61" t="n">
        <f aca="false">IF(D209=2,1,0)</f>
        <v>0</v>
      </c>
      <c r="F209" s="61" t="n">
        <f aca="false">IF(D209=0,1,0)</f>
        <v>0</v>
      </c>
    </row>
    <row r="210" customFormat="false" ht="13.2" hidden="false" customHeight="false" outlineLevel="0" collapsed="false">
      <c r="A210" s="61" t="n">
        <f aca="true">INT(RAND()*2)</f>
        <v>0</v>
      </c>
      <c r="B210" s="61" t="n">
        <f aca="true">INT(RAND()*2)</f>
        <v>0</v>
      </c>
      <c r="C210" s="61"/>
      <c r="D210" s="61" t="n">
        <f aca="false">B210+A210</f>
        <v>0</v>
      </c>
      <c r="E210" s="61" t="n">
        <f aca="false">IF(D210=2,1,0)</f>
        <v>0</v>
      </c>
      <c r="F210" s="61" t="n">
        <f aca="false">IF(D210=0,1,0)</f>
        <v>1</v>
      </c>
    </row>
    <row r="211" customFormat="false" ht="13.2" hidden="false" customHeight="false" outlineLevel="0" collapsed="false">
      <c r="A211" s="61" t="n">
        <f aca="true">INT(RAND()*2)</f>
        <v>1</v>
      </c>
      <c r="B211" s="61" t="n">
        <f aca="true">INT(RAND()*2)</f>
        <v>0</v>
      </c>
      <c r="C211" s="61"/>
      <c r="D211" s="61" t="n">
        <f aca="false">B211+A211</f>
        <v>1</v>
      </c>
      <c r="E211" s="61" t="n">
        <f aca="false">IF(D211=2,1,0)</f>
        <v>0</v>
      </c>
      <c r="F211" s="61" t="n">
        <f aca="false">IF(D211=0,1,0)</f>
        <v>0</v>
      </c>
    </row>
    <row r="214" customFormat="false" ht="17.4" hidden="false" customHeight="false" outlineLevel="0" collapsed="false">
      <c r="A214" s="227" t="s">
        <v>250</v>
      </c>
      <c r="D214" s="229" t="s">
        <v>251</v>
      </c>
    </row>
    <row r="215" customFormat="false" ht="17.4" hidden="false" customHeight="false" outlineLevel="0" collapsed="false">
      <c r="A215" s="228" t="s">
        <v>245</v>
      </c>
      <c r="B215" s="228" t="s">
        <v>246</v>
      </c>
      <c r="C215" s="228" t="s">
        <v>252</v>
      </c>
      <c r="D215" s="228" t="s">
        <v>253</v>
      </c>
      <c r="E215" s="228" t="s">
        <v>254</v>
      </c>
      <c r="F215" s="228" t="s">
        <v>255</v>
      </c>
      <c r="G215" s="235" t="s">
        <v>256</v>
      </c>
      <c r="H215" s="236"/>
    </row>
    <row r="216" customFormat="false" ht="13.2" hidden="false" customHeight="false" outlineLevel="0" collapsed="false">
      <c r="A216" s="61" t="s">
        <v>240</v>
      </c>
      <c r="B216" s="61" t="s">
        <v>240</v>
      </c>
      <c r="C216" s="61" t="s">
        <v>240</v>
      </c>
      <c r="D216" s="61" t="s">
        <v>240</v>
      </c>
      <c r="E216" s="61" t="s">
        <v>240</v>
      </c>
      <c r="F216" s="61" t="s">
        <v>240</v>
      </c>
      <c r="G216" s="196"/>
      <c r="H216" s="175"/>
    </row>
    <row r="217" customFormat="false" ht="17.4" hidden="false" customHeight="false" outlineLevel="0" collapsed="false">
      <c r="A217" s="61" t="n">
        <f aca="true">INT(RAND()*2)</f>
        <v>0</v>
      </c>
      <c r="B217" s="61" t="n">
        <f aca="true">INT(RAND()*2)</f>
        <v>1</v>
      </c>
      <c r="C217" s="61" t="n">
        <f aca="true">INT(RAND()*2)</f>
        <v>1</v>
      </c>
      <c r="D217" s="61" t="n">
        <f aca="false">SUM(A217:C217)</f>
        <v>2</v>
      </c>
      <c r="E217" s="61" t="n">
        <f aca="false">IF(D217=3,1,0)</f>
        <v>0</v>
      </c>
      <c r="F217" s="61" t="n">
        <f aca="false">IF(D217=0,1,0)</f>
        <v>0</v>
      </c>
      <c r="G217" s="231" t="s">
        <v>257</v>
      </c>
      <c r="H217" s="232" t="n">
        <f aca="false">SUM(E217:E316)</f>
        <v>6</v>
      </c>
    </row>
    <row r="218" customFormat="false" ht="18" hidden="false" customHeight="false" outlineLevel="0" collapsed="false">
      <c r="A218" s="61" t="n">
        <f aca="true">INT(RAND()*2)</f>
        <v>0</v>
      </c>
      <c r="B218" s="61" t="n">
        <f aca="true">INT(RAND()*2)</f>
        <v>0</v>
      </c>
      <c r="C218" s="61" t="n">
        <f aca="true">INT(RAND()*2)</f>
        <v>1</v>
      </c>
      <c r="D218" s="61" t="n">
        <f aca="false">SUM(A218:C218)</f>
        <v>1</v>
      </c>
      <c r="E218" s="61" t="n">
        <f aca="false">IF(D218=3,1,0)</f>
        <v>0</v>
      </c>
      <c r="F218" s="61" t="n">
        <f aca="false">IF(D218=0,1,0)</f>
        <v>0</v>
      </c>
      <c r="G218" s="233" t="s">
        <v>258</v>
      </c>
      <c r="H218" s="234" t="n">
        <f aca="false">SUM(F219:F316)</f>
        <v>11</v>
      </c>
    </row>
    <row r="219" customFormat="false" ht="13.2" hidden="false" customHeight="false" outlineLevel="0" collapsed="false">
      <c r="A219" s="61" t="n">
        <f aca="true">INT(RAND()*2)</f>
        <v>1</v>
      </c>
      <c r="B219" s="61" t="n">
        <f aca="true">INT(RAND()*2)</f>
        <v>1</v>
      </c>
      <c r="C219" s="61" t="n">
        <f aca="true">INT(RAND()*2)</f>
        <v>0</v>
      </c>
      <c r="D219" s="61" t="n">
        <f aca="false">SUM(A219:C219)</f>
        <v>2</v>
      </c>
      <c r="E219" s="61" t="n">
        <f aca="false">IF(D219=3,1,0)</f>
        <v>0</v>
      </c>
      <c r="F219" s="61" t="n">
        <f aca="false">IF(D219=0,1,0)</f>
        <v>0</v>
      </c>
      <c r="G219" s="61"/>
      <c r="H219" s="61"/>
    </row>
    <row r="220" customFormat="false" ht="13.2" hidden="false" customHeight="false" outlineLevel="0" collapsed="false">
      <c r="A220" s="61" t="n">
        <f aca="true">INT(RAND()*2)</f>
        <v>1</v>
      </c>
      <c r="B220" s="61" t="n">
        <f aca="true">INT(RAND()*2)</f>
        <v>0</v>
      </c>
      <c r="C220" s="61" t="n">
        <f aca="true">INT(RAND()*2)</f>
        <v>1</v>
      </c>
      <c r="D220" s="61" t="n">
        <f aca="false">SUM(A220:C220)</f>
        <v>2</v>
      </c>
      <c r="E220" s="61" t="n">
        <f aca="false">IF(D220=3,1,0)</f>
        <v>0</v>
      </c>
      <c r="F220" s="61" t="n">
        <f aca="false">IF(D220=0,1,0)</f>
        <v>0</v>
      </c>
    </row>
    <row r="221" customFormat="false" ht="13.2" hidden="false" customHeight="false" outlineLevel="0" collapsed="false">
      <c r="A221" s="61" t="n">
        <f aca="true">INT(RAND()*2)</f>
        <v>0</v>
      </c>
      <c r="B221" s="61" t="n">
        <f aca="true">INT(RAND()*2)</f>
        <v>0</v>
      </c>
      <c r="C221" s="61" t="n">
        <f aca="true">INT(RAND()*2)</f>
        <v>1</v>
      </c>
      <c r="D221" s="61" t="n">
        <f aca="false">SUM(A221:C221)</f>
        <v>1</v>
      </c>
      <c r="E221" s="61" t="n">
        <f aca="false">IF(D221=3,1,0)</f>
        <v>0</v>
      </c>
      <c r="F221" s="61" t="n">
        <f aca="false">IF(D221=0,1,0)</f>
        <v>0</v>
      </c>
    </row>
    <row r="222" customFormat="false" ht="13.2" hidden="false" customHeight="false" outlineLevel="0" collapsed="false">
      <c r="A222" s="61" t="n">
        <f aca="true">INT(RAND()*2)</f>
        <v>0</v>
      </c>
      <c r="B222" s="61" t="n">
        <f aca="true">INT(RAND()*2)</f>
        <v>1</v>
      </c>
      <c r="C222" s="61" t="n">
        <f aca="true">INT(RAND()*2)</f>
        <v>0</v>
      </c>
      <c r="D222" s="61" t="n">
        <f aca="false">SUM(A222:C222)</f>
        <v>1</v>
      </c>
      <c r="E222" s="61" t="n">
        <f aca="false">IF(D222=3,1,0)</f>
        <v>0</v>
      </c>
      <c r="F222" s="61" t="n">
        <f aca="false">IF(D222=0,1,0)</f>
        <v>0</v>
      </c>
    </row>
    <row r="223" customFormat="false" ht="13.2" hidden="false" customHeight="false" outlineLevel="0" collapsed="false">
      <c r="A223" s="61" t="n">
        <f aca="true">INT(RAND()*2)</f>
        <v>0</v>
      </c>
      <c r="B223" s="61" t="n">
        <f aca="true">INT(RAND()*2)</f>
        <v>1</v>
      </c>
      <c r="C223" s="61" t="n">
        <f aca="true">INT(RAND()*2)</f>
        <v>0</v>
      </c>
      <c r="D223" s="61" t="n">
        <f aca="false">SUM(A223:C223)</f>
        <v>1</v>
      </c>
      <c r="E223" s="61" t="n">
        <f aca="false">IF(D223=3,1,0)</f>
        <v>0</v>
      </c>
      <c r="F223" s="61" t="n">
        <f aca="false">IF(D223=0,1,0)</f>
        <v>0</v>
      </c>
    </row>
    <row r="224" customFormat="false" ht="13.2" hidden="false" customHeight="false" outlineLevel="0" collapsed="false">
      <c r="A224" s="61" t="n">
        <f aca="true">INT(RAND()*2)</f>
        <v>0</v>
      </c>
      <c r="B224" s="61" t="n">
        <f aca="true">INT(RAND()*2)</f>
        <v>0</v>
      </c>
      <c r="C224" s="61" t="n">
        <f aca="true">INT(RAND()*2)</f>
        <v>1</v>
      </c>
      <c r="D224" s="61" t="n">
        <f aca="false">SUM(A224:C224)</f>
        <v>1</v>
      </c>
      <c r="E224" s="61" t="n">
        <f aca="false">IF(D224=3,1,0)</f>
        <v>0</v>
      </c>
      <c r="F224" s="61" t="n">
        <f aca="false">IF(D224=0,1,0)</f>
        <v>0</v>
      </c>
    </row>
    <row r="225" customFormat="false" ht="13.2" hidden="false" customHeight="false" outlineLevel="0" collapsed="false">
      <c r="A225" s="61" t="n">
        <f aca="true">INT(RAND()*2)</f>
        <v>1</v>
      </c>
      <c r="B225" s="61" t="n">
        <f aca="true">INT(RAND()*2)</f>
        <v>1</v>
      </c>
      <c r="C225" s="61" t="n">
        <f aca="true">INT(RAND()*2)</f>
        <v>0</v>
      </c>
      <c r="D225" s="61" t="n">
        <f aca="false">SUM(A225:C225)</f>
        <v>2</v>
      </c>
      <c r="E225" s="61" t="n">
        <f aca="false">IF(D225=3,1,0)</f>
        <v>0</v>
      </c>
      <c r="F225" s="61" t="n">
        <f aca="false">IF(D225=0,1,0)</f>
        <v>0</v>
      </c>
    </row>
    <row r="226" customFormat="false" ht="13.2" hidden="false" customHeight="false" outlineLevel="0" collapsed="false">
      <c r="A226" s="61" t="n">
        <f aca="true">INT(RAND()*2)</f>
        <v>1</v>
      </c>
      <c r="B226" s="61" t="n">
        <f aca="true">INT(RAND()*2)</f>
        <v>0</v>
      </c>
      <c r="C226" s="61" t="n">
        <f aca="true">INT(RAND()*2)</f>
        <v>0</v>
      </c>
      <c r="D226" s="61" t="n">
        <f aca="false">SUM(A226:C226)</f>
        <v>1</v>
      </c>
      <c r="E226" s="61" t="n">
        <f aca="false">IF(D226=3,1,0)</f>
        <v>0</v>
      </c>
      <c r="F226" s="61" t="n">
        <f aca="false">IF(D226=0,1,0)</f>
        <v>0</v>
      </c>
    </row>
    <row r="227" customFormat="false" ht="13.2" hidden="false" customHeight="false" outlineLevel="0" collapsed="false">
      <c r="A227" s="61" t="n">
        <f aca="true">INT(RAND()*2)</f>
        <v>0</v>
      </c>
      <c r="B227" s="61" t="n">
        <f aca="true">INT(RAND()*2)</f>
        <v>0</v>
      </c>
      <c r="C227" s="61" t="n">
        <f aca="true">INT(RAND()*2)</f>
        <v>1</v>
      </c>
      <c r="D227" s="61" t="n">
        <f aca="false">SUM(A227:C227)</f>
        <v>1</v>
      </c>
      <c r="E227" s="61" t="n">
        <f aca="false">IF(D227=3,1,0)</f>
        <v>0</v>
      </c>
      <c r="F227" s="61" t="n">
        <f aca="false">IF(D227=0,1,0)</f>
        <v>0</v>
      </c>
    </row>
    <row r="228" customFormat="false" ht="13.2" hidden="false" customHeight="false" outlineLevel="0" collapsed="false">
      <c r="A228" s="61" t="n">
        <f aca="true">INT(RAND()*2)</f>
        <v>1</v>
      </c>
      <c r="B228" s="61" t="n">
        <f aca="true">INT(RAND()*2)</f>
        <v>0</v>
      </c>
      <c r="C228" s="61" t="n">
        <f aca="true">INT(RAND()*2)</f>
        <v>0</v>
      </c>
      <c r="D228" s="61" t="n">
        <f aca="false">SUM(A228:C228)</f>
        <v>1</v>
      </c>
      <c r="E228" s="61" t="n">
        <f aca="false">IF(D228=3,1,0)</f>
        <v>0</v>
      </c>
      <c r="F228" s="61" t="n">
        <f aca="false">IF(D228=0,1,0)</f>
        <v>0</v>
      </c>
    </row>
    <row r="229" customFormat="false" ht="13.2" hidden="false" customHeight="false" outlineLevel="0" collapsed="false">
      <c r="A229" s="61" t="n">
        <f aca="true">INT(RAND()*2)</f>
        <v>1</v>
      </c>
      <c r="B229" s="61" t="n">
        <f aca="true">INT(RAND()*2)</f>
        <v>0</v>
      </c>
      <c r="C229" s="61" t="n">
        <f aca="true">INT(RAND()*2)</f>
        <v>0</v>
      </c>
      <c r="D229" s="61" t="n">
        <f aca="false">SUM(A229:C229)</f>
        <v>1</v>
      </c>
      <c r="E229" s="61" t="n">
        <f aca="false">IF(D229=3,1,0)</f>
        <v>0</v>
      </c>
      <c r="F229" s="61" t="n">
        <f aca="false">IF(D229=0,1,0)</f>
        <v>0</v>
      </c>
    </row>
    <row r="230" customFormat="false" ht="13.2" hidden="false" customHeight="false" outlineLevel="0" collapsed="false">
      <c r="A230" s="61" t="n">
        <f aca="true">INT(RAND()*2)</f>
        <v>0</v>
      </c>
      <c r="B230" s="61" t="n">
        <f aca="true">INT(RAND()*2)</f>
        <v>1</v>
      </c>
      <c r="C230" s="61" t="n">
        <f aca="true">INT(RAND()*2)</f>
        <v>1</v>
      </c>
      <c r="D230" s="61" t="n">
        <f aca="false">SUM(A230:C230)</f>
        <v>2</v>
      </c>
      <c r="E230" s="61" t="n">
        <f aca="false">IF(D230=3,1,0)</f>
        <v>0</v>
      </c>
      <c r="F230" s="61" t="n">
        <f aca="false">IF(D230=0,1,0)</f>
        <v>0</v>
      </c>
    </row>
    <row r="231" customFormat="false" ht="13.2" hidden="false" customHeight="false" outlineLevel="0" collapsed="false">
      <c r="A231" s="61" t="n">
        <f aca="true">INT(RAND()*2)</f>
        <v>1</v>
      </c>
      <c r="B231" s="61" t="n">
        <f aca="true">INT(RAND()*2)</f>
        <v>1</v>
      </c>
      <c r="C231" s="61" t="n">
        <f aca="true">INT(RAND()*2)</f>
        <v>0</v>
      </c>
      <c r="D231" s="61" t="n">
        <f aca="false">SUM(A231:C231)</f>
        <v>2</v>
      </c>
      <c r="E231" s="61" t="n">
        <f aca="false">IF(D231=3,1,0)</f>
        <v>0</v>
      </c>
      <c r="F231" s="61" t="n">
        <f aca="false">IF(D231=0,1,0)</f>
        <v>0</v>
      </c>
    </row>
    <row r="232" customFormat="false" ht="13.2" hidden="false" customHeight="false" outlineLevel="0" collapsed="false">
      <c r="A232" s="61" t="n">
        <f aca="true">INT(RAND()*2)</f>
        <v>0</v>
      </c>
      <c r="B232" s="61" t="n">
        <f aca="true">INT(RAND()*2)</f>
        <v>1</v>
      </c>
      <c r="C232" s="61" t="n">
        <f aca="true">INT(RAND()*2)</f>
        <v>1</v>
      </c>
      <c r="D232" s="61" t="n">
        <f aca="false">SUM(A232:C232)</f>
        <v>2</v>
      </c>
      <c r="E232" s="61" t="n">
        <f aca="false">IF(D232=3,1,0)</f>
        <v>0</v>
      </c>
      <c r="F232" s="61" t="n">
        <f aca="false">IF(D232=0,1,0)</f>
        <v>0</v>
      </c>
    </row>
    <row r="233" customFormat="false" ht="13.2" hidden="false" customHeight="false" outlineLevel="0" collapsed="false">
      <c r="A233" s="61" t="n">
        <f aca="true">INT(RAND()*2)</f>
        <v>0</v>
      </c>
      <c r="B233" s="61" t="n">
        <f aca="true">INT(RAND()*2)</f>
        <v>0</v>
      </c>
      <c r="C233" s="61" t="n">
        <f aca="true">INT(RAND()*2)</f>
        <v>0</v>
      </c>
      <c r="D233" s="61" t="n">
        <f aca="false">SUM(A233:C233)</f>
        <v>0</v>
      </c>
      <c r="E233" s="61" t="n">
        <f aca="false">IF(D233=3,1,0)</f>
        <v>0</v>
      </c>
      <c r="F233" s="61" t="n">
        <f aca="false">IF(D233=0,1,0)</f>
        <v>1</v>
      </c>
    </row>
    <row r="234" customFormat="false" ht="13.2" hidden="false" customHeight="false" outlineLevel="0" collapsed="false">
      <c r="A234" s="61" t="n">
        <f aca="true">INT(RAND()*2)</f>
        <v>0</v>
      </c>
      <c r="B234" s="61" t="n">
        <f aca="true">INT(RAND()*2)</f>
        <v>1</v>
      </c>
      <c r="C234" s="61" t="n">
        <f aca="true">INT(RAND()*2)</f>
        <v>0</v>
      </c>
      <c r="D234" s="61" t="n">
        <f aca="false">SUM(A234:C234)</f>
        <v>1</v>
      </c>
      <c r="E234" s="61" t="n">
        <f aca="false">IF(D234=3,1,0)</f>
        <v>0</v>
      </c>
      <c r="F234" s="61" t="n">
        <f aca="false">IF(D234=0,1,0)</f>
        <v>0</v>
      </c>
    </row>
    <row r="235" customFormat="false" ht="13.2" hidden="false" customHeight="false" outlineLevel="0" collapsed="false">
      <c r="A235" s="61" t="n">
        <f aca="true">INT(RAND()*2)</f>
        <v>0</v>
      </c>
      <c r="B235" s="61" t="n">
        <f aca="true">INT(RAND()*2)</f>
        <v>0</v>
      </c>
      <c r="C235" s="61" t="n">
        <f aca="true">INT(RAND()*2)</f>
        <v>0</v>
      </c>
      <c r="D235" s="61" t="n">
        <f aca="false">SUM(A235:C235)</f>
        <v>0</v>
      </c>
      <c r="E235" s="61" t="n">
        <f aca="false">IF(D235=3,1,0)</f>
        <v>0</v>
      </c>
      <c r="F235" s="61" t="n">
        <f aca="false">IF(D235=0,1,0)</f>
        <v>1</v>
      </c>
    </row>
    <row r="236" customFormat="false" ht="13.2" hidden="false" customHeight="false" outlineLevel="0" collapsed="false">
      <c r="A236" s="61" t="n">
        <f aca="true">INT(RAND()*2)</f>
        <v>1</v>
      </c>
      <c r="B236" s="61" t="n">
        <f aca="true">INT(RAND()*2)</f>
        <v>0</v>
      </c>
      <c r="C236" s="61" t="n">
        <f aca="true">INT(RAND()*2)</f>
        <v>1</v>
      </c>
      <c r="D236" s="61" t="n">
        <f aca="false">SUM(A236:C236)</f>
        <v>2</v>
      </c>
      <c r="E236" s="61" t="n">
        <f aca="false">IF(D236=3,1,0)</f>
        <v>0</v>
      </c>
      <c r="F236" s="61" t="n">
        <f aca="false">IF(D236=0,1,0)</f>
        <v>0</v>
      </c>
    </row>
    <row r="237" customFormat="false" ht="13.2" hidden="false" customHeight="false" outlineLevel="0" collapsed="false">
      <c r="A237" s="61" t="n">
        <f aca="true">INT(RAND()*2)</f>
        <v>0</v>
      </c>
      <c r="B237" s="61" t="n">
        <f aca="true">INT(RAND()*2)</f>
        <v>0</v>
      </c>
      <c r="C237" s="61" t="n">
        <f aca="true">INT(RAND()*2)</f>
        <v>0</v>
      </c>
      <c r="D237" s="61" t="n">
        <f aca="false">SUM(A237:C237)</f>
        <v>0</v>
      </c>
      <c r="E237" s="61" t="n">
        <f aca="false">IF(D237=3,1,0)</f>
        <v>0</v>
      </c>
      <c r="F237" s="61" t="n">
        <f aca="false">IF(D237=0,1,0)</f>
        <v>1</v>
      </c>
    </row>
    <row r="238" customFormat="false" ht="13.2" hidden="false" customHeight="false" outlineLevel="0" collapsed="false">
      <c r="A238" s="61" t="n">
        <f aca="true">INT(RAND()*2)</f>
        <v>1</v>
      </c>
      <c r="B238" s="61" t="n">
        <f aca="true">INT(RAND()*2)</f>
        <v>0</v>
      </c>
      <c r="C238" s="61" t="n">
        <f aca="true">INT(RAND()*2)</f>
        <v>0</v>
      </c>
      <c r="D238" s="61" t="n">
        <f aca="false">SUM(A238:C238)</f>
        <v>1</v>
      </c>
      <c r="E238" s="61" t="n">
        <f aca="false">IF(D238=3,1,0)</f>
        <v>0</v>
      </c>
      <c r="F238" s="61" t="n">
        <f aca="false">IF(D238=0,1,0)</f>
        <v>0</v>
      </c>
    </row>
    <row r="239" customFormat="false" ht="13.2" hidden="false" customHeight="false" outlineLevel="0" collapsed="false">
      <c r="A239" s="61" t="n">
        <f aca="true">INT(RAND()*2)</f>
        <v>1</v>
      </c>
      <c r="B239" s="61" t="n">
        <f aca="true">INT(RAND()*2)</f>
        <v>1</v>
      </c>
      <c r="C239" s="61" t="n">
        <f aca="true">INT(RAND()*2)</f>
        <v>1</v>
      </c>
      <c r="D239" s="61" t="n">
        <f aca="false">SUM(A239:C239)</f>
        <v>3</v>
      </c>
      <c r="E239" s="61" t="n">
        <f aca="false">IF(D239=3,1,0)</f>
        <v>1</v>
      </c>
      <c r="F239" s="61" t="n">
        <f aca="false">IF(D239=0,1,0)</f>
        <v>0</v>
      </c>
    </row>
    <row r="240" customFormat="false" ht="13.2" hidden="false" customHeight="false" outlineLevel="0" collapsed="false">
      <c r="A240" s="61" t="n">
        <f aca="true">INT(RAND()*2)</f>
        <v>0</v>
      </c>
      <c r="B240" s="61" t="n">
        <f aca="true">INT(RAND()*2)</f>
        <v>1</v>
      </c>
      <c r="C240" s="61" t="n">
        <f aca="true">INT(RAND()*2)</f>
        <v>0</v>
      </c>
      <c r="D240" s="61" t="n">
        <f aca="false">SUM(A240:C240)</f>
        <v>1</v>
      </c>
      <c r="E240" s="61" t="n">
        <f aca="false">IF(D240=3,1,0)</f>
        <v>0</v>
      </c>
      <c r="F240" s="61" t="n">
        <f aca="false">IF(D240=0,1,0)</f>
        <v>0</v>
      </c>
    </row>
    <row r="241" customFormat="false" ht="13.2" hidden="false" customHeight="false" outlineLevel="0" collapsed="false">
      <c r="A241" s="61" t="n">
        <f aca="true">INT(RAND()*2)</f>
        <v>1</v>
      </c>
      <c r="B241" s="61" t="n">
        <f aca="true">INT(RAND()*2)</f>
        <v>0</v>
      </c>
      <c r="C241" s="61" t="n">
        <f aca="true">INT(RAND()*2)</f>
        <v>0</v>
      </c>
      <c r="D241" s="61" t="n">
        <f aca="false">SUM(A241:C241)</f>
        <v>1</v>
      </c>
      <c r="E241" s="61" t="n">
        <f aca="false">IF(D241=3,1,0)</f>
        <v>0</v>
      </c>
      <c r="F241" s="61" t="n">
        <f aca="false">IF(D241=0,1,0)</f>
        <v>0</v>
      </c>
    </row>
    <row r="242" customFormat="false" ht="13.2" hidden="false" customHeight="false" outlineLevel="0" collapsed="false">
      <c r="A242" s="61" t="n">
        <f aca="true">INT(RAND()*2)</f>
        <v>0</v>
      </c>
      <c r="B242" s="61" t="n">
        <f aca="true">INT(RAND()*2)</f>
        <v>1</v>
      </c>
      <c r="C242" s="61" t="n">
        <f aca="true">INT(RAND()*2)</f>
        <v>1</v>
      </c>
      <c r="D242" s="61" t="n">
        <f aca="false">SUM(A242:C242)</f>
        <v>2</v>
      </c>
      <c r="E242" s="61" t="n">
        <f aca="false">IF(D242=3,1,0)</f>
        <v>0</v>
      </c>
      <c r="F242" s="61" t="n">
        <f aca="false">IF(D242=0,1,0)</f>
        <v>0</v>
      </c>
    </row>
    <row r="243" customFormat="false" ht="13.2" hidden="false" customHeight="false" outlineLevel="0" collapsed="false">
      <c r="A243" s="61" t="n">
        <f aca="true">INT(RAND()*2)</f>
        <v>0</v>
      </c>
      <c r="B243" s="61" t="n">
        <f aca="true">INT(RAND()*2)</f>
        <v>1</v>
      </c>
      <c r="C243" s="61" t="n">
        <f aca="true">INT(RAND()*2)</f>
        <v>0</v>
      </c>
      <c r="D243" s="61" t="n">
        <f aca="false">SUM(A243:C243)</f>
        <v>1</v>
      </c>
      <c r="E243" s="61" t="n">
        <f aca="false">IF(D243=3,1,0)</f>
        <v>0</v>
      </c>
      <c r="F243" s="61" t="n">
        <f aca="false">IF(D243=0,1,0)</f>
        <v>0</v>
      </c>
    </row>
    <row r="244" customFormat="false" ht="13.2" hidden="false" customHeight="false" outlineLevel="0" collapsed="false">
      <c r="A244" s="61" t="n">
        <f aca="true">INT(RAND()*2)</f>
        <v>1</v>
      </c>
      <c r="B244" s="61" t="n">
        <f aca="true">INT(RAND()*2)</f>
        <v>0</v>
      </c>
      <c r="C244" s="61" t="n">
        <f aca="true">INT(RAND()*2)</f>
        <v>1</v>
      </c>
      <c r="D244" s="61" t="n">
        <f aca="false">SUM(A244:C244)</f>
        <v>2</v>
      </c>
      <c r="E244" s="61" t="n">
        <f aca="false">IF(D244=3,1,0)</f>
        <v>0</v>
      </c>
      <c r="F244" s="61" t="n">
        <f aca="false">IF(D244=0,1,0)</f>
        <v>0</v>
      </c>
    </row>
    <row r="245" customFormat="false" ht="13.2" hidden="false" customHeight="false" outlineLevel="0" collapsed="false">
      <c r="A245" s="61" t="n">
        <f aca="true">INT(RAND()*2)</f>
        <v>0</v>
      </c>
      <c r="B245" s="61" t="n">
        <f aca="true">INT(RAND()*2)</f>
        <v>1</v>
      </c>
      <c r="C245" s="61" t="n">
        <f aca="true">INT(RAND()*2)</f>
        <v>1</v>
      </c>
      <c r="D245" s="61" t="n">
        <f aca="false">SUM(A245:C245)</f>
        <v>2</v>
      </c>
      <c r="E245" s="61" t="n">
        <f aca="false">IF(D245=3,1,0)</f>
        <v>0</v>
      </c>
      <c r="F245" s="61" t="n">
        <f aca="false">IF(D245=0,1,0)</f>
        <v>0</v>
      </c>
    </row>
    <row r="246" customFormat="false" ht="13.2" hidden="false" customHeight="false" outlineLevel="0" collapsed="false">
      <c r="A246" s="61" t="n">
        <f aca="true">INT(RAND()*2)</f>
        <v>1</v>
      </c>
      <c r="B246" s="61" t="n">
        <f aca="true">INT(RAND()*2)</f>
        <v>0</v>
      </c>
      <c r="C246" s="61" t="n">
        <f aca="true">INT(RAND()*2)</f>
        <v>0</v>
      </c>
      <c r="D246" s="61" t="n">
        <f aca="false">SUM(A246:C246)</f>
        <v>1</v>
      </c>
      <c r="E246" s="61" t="n">
        <f aca="false">IF(D246=3,1,0)</f>
        <v>0</v>
      </c>
      <c r="F246" s="61" t="n">
        <f aca="false">IF(D246=0,1,0)</f>
        <v>0</v>
      </c>
    </row>
    <row r="247" customFormat="false" ht="13.2" hidden="false" customHeight="false" outlineLevel="0" collapsed="false">
      <c r="A247" s="61" t="n">
        <f aca="true">INT(RAND()*2)</f>
        <v>0</v>
      </c>
      <c r="B247" s="61" t="n">
        <f aca="true">INT(RAND()*2)</f>
        <v>0</v>
      </c>
      <c r="C247" s="61" t="n">
        <f aca="true">INT(RAND()*2)</f>
        <v>0</v>
      </c>
      <c r="D247" s="61" t="n">
        <f aca="false">SUM(A247:C247)</f>
        <v>0</v>
      </c>
      <c r="E247" s="61" t="n">
        <f aca="false">IF(D247=3,1,0)</f>
        <v>0</v>
      </c>
      <c r="F247" s="61" t="n">
        <f aca="false">IF(D247=0,1,0)</f>
        <v>1</v>
      </c>
    </row>
    <row r="248" customFormat="false" ht="13.2" hidden="false" customHeight="false" outlineLevel="0" collapsed="false">
      <c r="A248" s="61" t="n">
        <f aca="true">INT(RAND()*2)</f>
        <v>0</v>
      </c>
      <c r="B248" s="61" t="n">
        <f aca="true">INT(RAND()*2)</f>
        <v>0</v>
      </c>
      <c r="C248" s="61" t="n">
        <f aca="true">INT(RAND()*2)</f>
        <v>1</v>
      </c>
      <c r="D248" s="61" t="n">
        <f aca="false">SUM(A248:C248)</f>
        <v>1</v>
      </c>
      <c r="E248" s="61" t="n">
        <f aca="false">IF(D248=3,1,0)</f>
        <v>0</v>
      </c>
      <c r="F248" s="61" t="n">
        <f aca="false">IF(D248=0,1,0)</f>
        <v>0</v>
      </c>
    </row>
    <row r="249" customFormat="false" ht="13.2" hidden="false" customHeight="false" outlineLevel="0" collapsed="false">
      <c r="A249" s="61" t="n">
        <f aca="true">INT(RAND()*2)</f>
        <v>1</v>
      </c>
      <c r="B249" s="61" t="n">
        <f aca="true">INT(RAND()*2)</f>
        <v>1</v>
      </c>
      <c r="C249" s="61" t="n">
        <f aca="true">INT(RAND()*2)</f>
        <v>0</v>
      </c>
      <c r="D249" s="61" t="n">
        <f aca="false">SUM(A249:C249)</f>
        <v>2</v>
      </c>
      <c r="E249" s="61" t="n">
        <f aca="false">IF(D249=3,1,0)</f>
        <v>0</v>
      </c>
      <c r="F249" s="61" t="n">
        <f aca="false">IF(D249=0,1,0)</f>
        <v>0</v>
      </c>
    </row>
    <row r="250" customFormat="false" ht="13.2" hidden="false" customHeight="false" outlineLevel="0" collapsed="false">
      <c r="A250" s="61" t="n">
        <f aca="true">INT(RAND()*2)</f>
        <v>1</v>
      </c>
      <c r="B250" s="61" t="n">
        <f aca="true">INT(RAND()*2)</f>
        <v>1</v>
      </c>
      <c r="C250" s="61" t="n">
        <f aca="true">INT(RAND()*2)</f>
        <v>0</v>
      </c>
      <c r="D250" s="61" t="n">
        <f aca="false">SUM(A250:C250)</f>
        <v>2</v>
      </c>
      <c r="E250" s="61" t="n">
        <f aca="false">IF(D250=3,1,0)</f>
        <v>0</v>
      </c>
      <c r="F250" s="61" t="n">
        <f aca="false">IF(D250=0,1,0)</f>
        <v>0</v>
      </c>
    </row>
    <row r="251" customFormat="false" ht="13.2" hidden="false" customHeight="false" outlineLevel="0" collapsed="false">
      <c r="A251" s="61" t="n">
        <f aca="true">INT(RAND()*2)</f>
        <v>0</v>
      </c>
      <c r="B251" s="61" t="n">
        <f aca="true">INT(RAND()*2)</f>
        <v>1</v>
      </c>
      <c r="C251" s="61" t="n">
        <f aca="true">INT(RAND()*2)</f>
        <v>1</v>
      </c>
      <c r="D251" s="61" t="n">
        <f aca="false">SUM(A251:C251)</f>
        <v>2</v>
      </c>
      <c r="E251" s="61" t="n">
        <f aca="false">IF(D251=3,1,0)</f>
        <v>0</v>
      </c>
      <c r="F251" s="61" t="n">
        <f aca="false">IF(D251=0,1,0)</f>
        <v>0</v>
      </c>
    </row>
    <row r="252" customFormat="false" ht="13.2" hidden="false" customHeight="false" outlineLevel="0" collapsed="false">
      <c r="A252" s="61" t="n">
        <f aca="true">INT(RAND()*2)</f>
        <v>0</v>
      </c>
      <c r="B252" s="61" t="n">
        <f aca="true">INT(RAND()*2)</f>
        <v>1</v>
      </c>
      <c r="C252" s="61" t="n">
        <f aca="true">INT(RAND()*2)</f>
        <v>0</v>
      </c>
      <c r="D252" s="61" t="n">
        <f aca="false">SUM(A252:C252)</f>
        <v>1</v>
      </c>
      <c r="E252" s="61" t="n">
        <f aca="false">IF(D252=3,1,0)</f>
        <v>0</v>
      </c>
      <c r="F252" s="61" t="n">
        <f aca="false">IF(D252=0,1,0)</f>
        <v>0</v>
      </c>
    </row>
    <row r="253" customFormat="false" ht="13.2" hidden="false" customHeight="false" outlineLevel="0" collapsed="false">
      <c r="A253" s="61" t="n">
        <f aca="true">INT(RAND()*2)</f>
        <v>0</v>
      </c>
      <c r="B253" s="61" t="n">
        <f aca="true">INT(RAND()*2)</f>
        <v>0</v>
      </c>
      <c r="C253" s="61" t="n">
        <f aca="true">INT(RAND()*2)</f>
        <v>1</v>
      </c>
      <c r="D253" s="61" t="n">
        <f aca="false">SUM(A253:C253)</f>
        <v>1</v>
      </c>
      <c r="E253" s="61" t="n">
        <f aca="false">IF(D253=3,1,0)</f>
        <v>0</v>
      </c>
      <c r="F253" s="61" t="n">
        <f aca="false">IF(D253=0,1,0)</f>
        <v>0</v>
      </c>
    </row>
    <row r="254" customFormat="false" ht="13.2" hidden="false" customHeight="false" outlineLevel="0" collapsed="false">
      <c r="A254" s="61" t="n">
        <f aca="true">INT(RAND()*2)</f>
        <v>1</v>
      </c>
      <c r="B254" s="61" t="n">
        <f aca="true">INT(RAND()*2)</f>
        <v>0</v>
      </c>
      <c r="C254" s="61" t="n">
        <f aca="true">INT(RAND()*2)</f>
        <v>1</v>
      </c>
      <c r="D254" s="61" t="n">
        <f aca="false">SUM(A254:C254)</f>
        <v>2</v>
      </c>
      <c r="E254" s="61" t="n">
        <f aca="false">IF(D254=3,1,0)</f>
        <v>0</v>
      </c>
      <c r="F254" s="61" t="n">
        <f aca="false">IF(D254=0,1,0)</f>
        <v>0</v>
      </c>
    </row>
    <row r="255" customFormat="false" ht="13.2" hidden="false" customHeight="false" outlineLevel="0" collapsed="false">
      <c r="A255" s="61" t="n">
        <f aca="true">INT(RAND()*2)</f>
        <v>0</v>
      </c>
      <c r="B255" s="61" t="n">
        <f aca="true">INT(RAND()*2)</f>
        <v>1</v>
      </c>
      <c r="C255" s="61" t="n">
        <f aca="true">INT(RAND()*2)</f>
        <v>1</v>
      </c>
      <c r="D255" s="61" t="n">
        <f aca="false">SUM(A255:C255)</f>
        <v>2</v>
      </c>
      <c r="E255" s="61" t="n">
        <f aca="false">IF(D255=3,1,0)</f>
        <v>0</v>
      </c>
      <c r="F255" s="61" t="n">
        <f aca="false">IF(D255=0,1,0)</f>
        <v>0</v>
      </c>
    </row>
    <row r="256" customFormat="false" ht="13.2" hidden="false" customHeight="false" outlineLevel="0" collapsed="false">
      <c r="A256" s="61" t="n">
        <f aca="true">INT(RAND()*2)</f>
        <v>1</v>
      </c>
      <c r="B256" s="61" t="n">
        <f aca="true">INT(RAND()*2)</f>
        <v>0</v>
      </c>
      <c r="C256" s="61" t="n">
        <f aca="true">INT(RAND()*2)</f>
        <v>1</v>
      </c>
      <c r="D256" s="61" t="n">
        <f aca="false">SUM(A256:C256)</f>
        <v>2</v>
      </c>
      <c r="E256" s="61" t="n">
        <f aca="false">IF(D256=3,1,0)</f>
        <v>0</v>
      </c>
      <c r="F256" s="61" t="n">
        <f aca="false">IF(D256=0,1,0)</f>
        <v>0</v>
      </c>
    </row>
    <row r="257" customFormat="false" ht="13.2" hidden="false" customHeight="false" outlineLevel="0" collapsed="false">
      <c r="A257" s="61" t="n">
        <f aca="true">INT(RAND()*2)</f>
        <v>1</v>
      </c>
      <c r="B257" s="61" t="n">
        <f aca="true">INT(RAND()*2)</f>
        <v>0</v>
      </c>
      <c r="C257" s="61" t="n">
        <f aca="true">INT(RAND()*2)</f>
        <v>1</v>
      </c>
      <c r="D257" s="61" t="n">
        <f aca="false">SUM(A257:C257)</f>
        <v>2</v>
      </c>
      <c r="E257" s="61" t="n">
        <f aca="false">IF(D257=3,1,0)</f>
        <v>0</v>
      </c>
      <c r="F257" s="61" t="n">
        <f aca="false">IF(D257=0,1,0)</f>
        <v>0</v>
      </c>
    </row>
    <row r="258" customFormat="false" ht="13.2" hidden="false" customHeight="false" outlineLevel="0" collapsed="false">
      <c r="A258" s="61" t="n">
        <f aca="true">INT(RAND()*2)</f>
        <v>0</v>
      </c>
      <c r="B258" s="61" t="n">
        <f aca="true">INT(RAND()*2)</f>
        <v>1</v>
      </c>
      <c r="C258" s="61" t="n">
        <f aca="true">INT(RAND()*2)</f>
        <v>0</v>
      </c>
      <c r="D258" s="61" t="n">
        <f aca="false">SUM(A258:C258)</f>
        <v>1</v>
      </c>
      <c r="E258" s="61" t="n">
        <f aca="false">IF(D258=3,1,0)</f>
        <v>0</v>
      </c>
      <c r="F258" s="61" t="n">
        <f aca="false">IF(D258=0,1,0)</f>
        <v>0</v>
      </c>
    </row>
    <row r="259" customFormat="false" ht="13.2" hidden="false" customHeight="false" outlineLevel="0" collapsed="false">
      <c r="A259" s="61" t="n">
        <f aca="true">INT(RAND()*2)</f>
        <v>0</v>
      </c>
      <c r="B259" s="61" t="n">
        <f aca="true">INT(RAND()*2)</f>
        <v>0</v>
      </c>
      <c r="C259" s="61" t="n">
        <f aca="true">INT(RAND()*2)</f>
        <v>0</v>
      </c>
      <c r="D259" s="61" t="n">
        <f aca="false">SUM(A259:C259)</f>
        <v>0</v>
      </c>
      <c r="E259" s="61" t="n">
        <f aca="false">IF(D259=3,1,0)</f>
        <v>0</v>
      </c>
      <c r="F259" s="61" t="n">
        <f aca="false">IF(D259=0,1,0)</f>
        <v>1</v>
      </c>
    </row>
    <row r="260" customFormat="false" ht="13.2" hidden="false" customHeight="false" outlineLevel="0" collapsed="false">
      <c r="A260" s="61" t="n">
        <f aca="true">INT(RAND()*2)</f>
        <v>1</v>
      </c>
      <c r="B260" s="61" t="n">
        <f aca="true">INT(RAND()*2)</f>
        <v>1</v>
      </c>
      <c r="C260" s="61" t="n">
        <f aca="true">INT(RAND()*2)</f>
        <v>0</v>
      </c>
      <c r="D260" s="61" t="n">
        <f aca="false">SUM(A260:C260)</f>
        <v>2</v>
      </c>
      <c r="E260" s="61" t="n">
        <f aca="false">IF(D260=3,1,0)</f>
        <v>0</v>
      </c>
      <c r="F260" s="61" t="n">
        <f aca="false">IF(D260=0,1,0)</f>
        <v>0</v>
      </c>
    </row>
    <row r="261" customFormat="false" ht="13.2" hidden="false" customHeight="false" outlineLevel="0" collapsed="false">
      <c r="A261" s="61" t="n">
        <f aca="true">INT(RAND()*2)</f>
        <v>0</v>
      </c>
      <c r="B261" s="61" t="n">
        <f aca="true">INT(RAND()*2)</f>
        <v>0</v>
      </c>
      <c r="C261" s="61" t="n">
        <f aca="true">INT(RAND()*2)</f>
        <v>1</v>
      </c>
      <c r="D261" s="61" t="n">
        <f aca="false">SUM(A261:C261)</f>
        <v>1</v>
      </c>
      <c r="E261" s="61" t="n">
        <f aca="false">IF(D261=3,1,0)</f>
        <v>0</v>
      </c>
      <c r="F261" s="61" t="n">
        <f aca="false">IF(D261=0,1,0)</f>
        <v>0</v>
      </c>
    </row>
    <row r="262" customFormat="false" ht="13.2" hidden="false" customHeight="false" outlineLevel="0" collapsed="false">
      <c r="A262" s="61" t="n">
        <f aca="true">INT(RAND()*2)</f>
        <v>0</v>
      </c>
      <c r="B262" s="61" t="n">
        <f aca="true">INT(RAND()*2)</f>
        <v>0</v>
      </c>
      <c r="C262" s="61" t="n">
        <f aca="true">INT(RAND()*2)</f>
        <v>0</v>
      </c>
      <c r="D262" s="61" t="n">
        <f aca="false">SUM(A262:C262)</f>
        <v>0</v>
      </c>
      <c r="E262" s="61" t="n">
        <f aca="false">IF(D262=3,1,0)</f>
        <v>0</v>
      </c>
      <c r="F262" s="61" t="n">
        <f aca="false">IF(D262=0,1,0)</f>
        <v>1</v>
      </c>
    </row>
    <row r="263" customFormat="false" ht="13.2" hidden="false" customHeight="false" outlineLevel="0" collapsed="false">
      <c r="A263" s="61" t="n">
        <f aca="true">INT(RAND()*2)</f>
        <v>1</v>
      </c>
      <c r="B263" s="61" t="n">
        <f aca="true">INT(RAND()*2)</f>
        <v>1</v>
      </c>
      <c r="C263" s="61" t="n">
        <f aca="true">INT(RAND()*2)</f>
        <v>0</v>
      </c>
      <c r="D263" s="61" t="n">
        <f aca="false">SUM(A263:C263)</f>
        <v>2</v>
      </c>
      <c r="E263" s="61" t="n">
        <f aca="false">IF(D263=3,1,0)</f>
        <v>0</v>
      </c>
      <c r="F263" s="61" t="n">
        <f aca="false">IF(D263=0,1,0)</f>
        <v>0</v>
      </c>
    </row>
    <row r="264" customFormat="false" ht="13.2" hidden="false" customHeight="false" outlineLevel="0" collapsed="false">
      <c r="A264" s="61" t="n">
        <f aca="true">INT(RAND()*2)</f>
        <v>0</v>
      </c>
      <c r="B264" s="61" t="n">
        <f aca="true">INT(RAND()*2)</f>
        <v>0</v>
      </c>
      <c r="C264" s="61" t="n">
        <f aca="true">INT(RAND()*2)</f>
        <v>1</v>
      </c>
      <c r="D264" s="61" t="n">
        <f aca="false">SUM(A264:C264)</f>
        <v>1</v>
      </c>
      <c r="E264" s="61" t="n">
        <f aca="false">IF(D264=3,1,0)</f>
        <v>0</v>
      </c>
      <c r="F264" s="61" t="n">
        <f aca="false">IF(D264=0,1,0)</f>
        <v>0</v>
      </c>
    </row>
    <row r="265" customFormat="false" ht="13.2" hidden="false" customHeight="false" outlineLevel="0" collapsed="false">
      <c r="A265" s="61" t="n">
        <f aca="true">INT(RAND()*2)</f>
        <v>1</v>
      </c>
      <c r="B265" s="61" t="n">
        <f aca="true">INT(RAND()*2)</f>
        <v>1</v>
      </c>
      <c r="C265" s="61" t="n">
        <f aca="true">INT(RAND()*2)</f>
        <v>1</v>
      </c>
      <c r="D265" s="61" t="n">
        <f aca="false">SUM(A265:C265)</f>
        <v>3</v>
      </c>
      <c r="E265" s="61" t="n">
        <f aca="false">IF(D265=3,1,0)</f>
        <v>1</v>
      </c>
      <c r="F265" s="61" t="n">
        <f aca="false">IF(D265=0,1,0)</f>
        <v>0</v>
      </c>
    </row>
    <row r="266" customFormat="false" ht="13.2" hidden="false" customHeight="false" outlineLevel="0" collapsed="false">
      <c r="A266" s="61" t="n">
        <f aca="true">INT(RAND()*2)</f>
        <v>1</v>
      </c>
      <c r="B266" s="61" t="n">
        <f aca="true">INT(RAND()*2)</f>
        <v>0</v>
      </c>
      <c r="C266" s="61" t="n">
        <f aca="true">INT(RAND()*2)</f>
        <v>1</v>
      </c>
      <c r="D266" s="61" t="n">
        <f aca="false">SUM(A266:C266)</f>
        <v>2</v>
      </c>
      <c r="E266" s="61" t="n">
        <f aca="false">IF(D266=3,1,0)</f>
        <v>0</v>
      </c>
      <c r="F266" s="61" t="n">
        <f aca="false">IF(D266=0,1,0)</f>
        <v>0</v>
      </c>
    </row>
    <row r="267" customFormat="false" ht="13.2" hidden="false" customHeight="false" outlineLevel="0" collapsed="false">
      <c r="A267" s="61" t="n">
        <f aca="true">INT(RAND()*2)</f>
        <v>1</v>
      </c>
      <c r="B267" s="61" t="n">
        <f aca="true">INT(RAND()*2)</f>
        <v>1</v>
      </c>
      <c r="C267" s="61" t="n">
        <f aca="true">INT(RAND()*2)</f>
        <v>1</v>
      </c>
      <c r="D267" s="61" t="n">
        <f aca="false">SUM(A267:C267)</f>
        <v>3</v>
      </c>
      <c r="E267" s="61" t="n">
        <f aca="false">IF(D267=3,1,0)</f>
        <v>1</v>
      </c>
      <c r="F267" s="61" t="n">
        <f aca="false">IF(D267=0,1,0)</f>
        <v>0</v>
      </c>
    </row>
    <row r="268" customFormat="false" ht="13.2" hidden="false" customHeight="false" outlineLevel="0" collapsed="false">
      <c r="A268" s="61" t="n">
        <f aca="true">INT(RAND()*2)</f>
        <v>1</v>
      </c>
      <c r="B268" s="61" t="n">
        <f aca="true">INT(RAND()*2)</f>
        <v>0</v>
      </c>
      <c r="C268" s="61" t="n">
        <f aca="true">INT(RAND()*2)</f>
        <v>0</v>
      </c>
      <c r="D268" s="61" t="n">
        <f aca="false">SUM(A268:C268)</f>
        <v>1</v>
      </c>
      <c r="E268" s="61" t="n">
        <f aca="false">IF(D268=3,1,0)</f>
        <v>0</v>
      </c>
      <c r="F268" s="61" t="n">
        <f aca="false">IF(D268=0,1,0)</f>
        <v>0</v>
      </c>
    </row>
    <row r="269" customFormat="false" ht="13.2" hidden="false" customHeight="false" outlineLevel="0" collapsed="false">
      <c r="A269" s="61" t="n">
        <f aca="true">INT(RAND()*2)</f>
        <v>1</v>
      </c>
      <c r="B269" s="61" t="n">
        <f aca="true">INT(RAND()*2)</f>
        <v>1</v>
      </c>
      <c r="C269" s="61" t="n">
        <f aca="true">INT(RAND()*2)</f>
        <v>1</v>
      </c>
      <c r="D269" s="61" t="n">
        <f aca="false">SUM(A269:C269)</f>
        <v>3</v>
      </c>
      <c r="E269" s="61" t="n">
        <f aca="false">IF(D269=3,1,0)</f>
        <v>1</v>
      </c>
      <c r="F269" s="61" t="n">
        <f aca="false">IF(D269=0,1,0)</f>
        <v>0</v>
      </c>
    </row>
    <row r="270" customFormat="false" ht="13.2" hidden="false" customHeight="false" outlineLevel="0" collapsed="false">
      <c r="A270" s="61" t="n">
        <f aca="true">INT(RAND()*2)</f>
        <v>1</v>
      </c>
      <c r="B270" s="61" t="n">
        <f aca="true">INT(RAND()*2)</f>
        <v>0</v>
      </c>
      <c r="C270" s="61" t="n">
        <f aca="true">INT(RAND()*2)</f>
        <v>0</v>
      </c>
      <c r="D270" s="61" t="n">
        <f aca="false">SUM(A270:C270)</f>
        <v>1</v>
      </c>
      <c r="E270" s="61" t="n">
        <f aca="false">IF(D270=3,1,0)</f>
        <v>0</v>
      </c>
      <c r="F270" s="61" t="n">
        <f aca="false">IF(D270=0,1,0)</f>
        <v>0</v>
      </c>
    </row>
    <row r="271" customFormat="false" ht="13.2" hidden="false" customHeight="false" outlineLevel="0" collapsed="false">
      <c r="A271" s="61" t="n">
        <f aca="true">INT(RAND()*2)</f>
        <v>1</v>
      </c>
      <c r="B271" s="61" t="n">
        <f aca="true">INT(RAND()*2)</f>
        <v>0</v>
      </c>
      <c r="C271" s="61" t="n">
        <f aca="true">INT(RAND()*2)</f>
        <v>1</v>
      </c>
      <c r="D271" s="61" t="n">
        <f aca="false">SUM(A271:C271)</f>
        <v>2</v>
      </c>
      <c r="E271" s="61" t="n">
        <f aca="false">IF(D271=3,1,0)</f>
        <v>0</v>
      </c>
      <c r="F271" s="61" t="n">
        <f aca="false">IF(D271=0,1,0)</f>
        <v>0</v>
      </c>
    </row>
    <row r="272" customFormat="false" ht="13.2" hidden="false" customHeight="false" outlineLevel="0" collapsed="false">
      <c r="A272" s="61" t="n">
        <f aca="true">INT(RAND()*2)</f>
        <v>0</v>
      </c>
      <c r="B272" s="61" t="n">
        <f aca="true">INT(RAND()*2)</f>
        <v>0</v>
      </c>
      <c r="C272" s="61" t="n">
        <f aca="true">INT(RAND()*2)</f>
        <v>1</v>
      </c>
      <c r="D272" s="61" t="n">
        <f aca="false">SUM(A272:C272)</f>
        <v>1</v>
      </c>
      <c r="E272" s="61" t="n">
        <f aca="false">IF(D272=3,1,0)</f>
        <v>0</v>
      </c>
      <c r="F272" s="61" t="n">
        <f aca="false">IF(D272=0,1,0)</f>
        <v>0</v>
      </c>
    </row>
    <row r="273" customFormat="false" ht="13.2" hidden="false" customHeight="false" outlineLevel="0" collapsed="false">
      <c r="A273" s="61" t="n">
        <f aca="true">INT(RAND()*2)</f>
        <v>1</v>
      </c>
      <c r="B273" s="61" t="n">
        <f aca="true">INT(RAND()*2)</f>
        <v>0</v>
      </c>
      <c r="C273" s="61" t="n">
        <f aca="true">INT(RAND()*2)</f>
        <v>1</v>
      </c>
      <c r="D273" s="61" t="n">
        <f aca="false">SUM(A273:C273)</f>
        <v>2</v>
      </c>
      <c r="E273" s="61" t="n">
        <f aca="false">IF(D273=3,1,0)</f>
        <v>0</v>
      </c>
      <c r="F273" s="61" t="n">
        <f aca="false">IF(D273=0,1,0)</f>
        <v>0</v>
      </c>
    </row>
    <row r="274" customFormat="false" ht="13.2" hidden="false" customHeight="false" outlineLevel="0" collapsed="false">
      <c r="A274" s="61" t="n">
        <f aca="true">INT(RAND()*2)</f>
        <v>1</v>
      </c>
      <c r="B274" s="61" t="n">
        <f aca="true">INT(RAND()*2)</f>
        <v>0</v>
      </c>
      <c r="C274" s="61" t="n">
        <f aca="true">INT(RAND()*2)</f>
        <v>0</v>
      </c>
      <c r="D274" s="61" t="n">
        <f aca="false">SUM(A274:C274)</f>
        <v>1</v>
      </c>
      <c r="E274" s="61" t="n">
        <f aca="false">IF(D274=3,1,0)</f>
        <v>0</v>
      </c>
      <c r="F274" s="61" t="n">
        <f aca="false">IF(D274=0,1,0)</f>
        <v>0</v>
      </c>
    </row>
    <row r="275" customFormat="false" ht="13.2" hidden="false" customHeight="false" outlineLevel="0" collapsed="false">
      <c r="A275" s="61" t="n">
        <f aca="true">INT(RAND()*2)</f>
        <v>1</v>
      </c>
      <c r="B275" s="61" t="n">
        <f aca="true">INT(RAND()*2)</f>
        <v>0</v>
      </c>
      <c r="C275" s="61" t="n">
        <f aca="true">INT(RAND()*2)</f>
        <v>0</v>
      </c>
      <c r="D275" s="61" t="n">
        <f aca="false">SUM(A275:C275)</f>
        <v>1</v>
      </c>
      <c r="E275" s="61" t="n">
        <f aca="false">IF(D275=3,1,0)</f>
        <v>0</v>
      </c>
      <c r="F275" s="61" t="n">
        <f aca="false">IF(D275=0,1,0)</f>
        <v>0</v>
      </c>
    </row>
    <row r="276" customFormat="false" ht="13.2" hidden="false" customHeight="false" outlineLevel="0" collapsed="false">
      <c r="A276" s="61" t="n">
        <f aca="true">INT(RAND()*2)</f>
        <v>0</v>
      </c>
      <c r="B276" s="61" t="n">
        <f aca="true">INT(RAND()*2)</f>
        <v>1</v>
      </c>
      <c r="C276" s="61" t="n">
        <f aca="true">INT(RAND()*2)</f>
        <v>1</v>
      </c>
      <c r="D276" s="61" t="n">
        <f aca="false">SUM(A276:C276)</f>
        <v>2</v>
      </c>
      <c r="E276" s="61" t="n">
        <f aca="false">IF(D276=3,1,0)</f>
        <v>0</v>
      </c>
      <c r="F276" s="61" t="n">
        <f aca="false">IF(D276=0,1,0)</f>
        <v>0</v>
      </c>
    </row>
    <row r="277" customFormat="false" ht="13.2" hidden="false" customHeight="false" outlineLevel="0" collapsed="false">
      <c r="A277" s="61" t="n">
        <f aca="true">INT(RAND()*2)</f>
        <v>1</v>
      </c>
      <c r="B277" s="61" t="n">
        <f aca="true">INT(RAND()*2)</f>
        <v>1</v>
      </c>
      <c r="C277" s="61" t="n">
        <f aca="true">INT(RAND()*2)</f>
        <v>0</v>
      </c>
      <c r="D277" s="61" t="n">
        <f aca="false">SUM(A277:C277)</f>
        <v>2</v>
      </c>
      <c r="E277" s="61" t="n">
        <f aca="false">IF(D277=3,1,0)</f>
        <v>0</v>
      </c>
      <c r="F277" s="61" t="n">
        <f aca="false">IF(D277=0,1,0)</f>
        <v>0</v>
      </c>
    </row>
    <row r="278" customFormat="false" ht="13.2" hidden="false" customHeight="false" outlineLevel="0" collapsed="false">
      <c r="A278" s="61" t="n">
        <f aca="true">INT(RAND()*2)</f>
        <v>1</v>
      </c>
      <c r="B278" s="61" t="n">
        <f aca="true">INT(RAND()*2)</f>
        <v>0</v>
      </c>
      <c r="C278" s="61" t="n">
        <f aca="true">INT(RAND()*2)</f>
        <v>1</v>
      </c>
      <c r="D278" s="61" t="n">
        <f aca="false">SUM(A278:C278)</f>
        <v>2</v>
      </c>
      <c r="E278" s="61" t="n">
        <f aca="false">IF(D278=3,1,0)</f>
        <v>0</v>
      </c>
      <c r="F278" s="61" t="n">
        <f aca="false">IF(D278=0,1,0)</f>
        <v>0</v>
      </c>
    </row>
    <row r="279" customFormat="false" ht="13.2" hidden="false" customHeight="false" outlineLevel="0" collapsed="false">
      <c r="A279" s="61" t="n">
        <f aca="true">INT(RAND()*2)</f>
        <v>0</v>
      </c>
      <c r="B279" s="61" t="n">
        <f aca="true">INT(RAND()*2)</f>
        <v>1</v>
      </c>
      <c r="C279" s="61" t="n">
        <f aca="true">INT(RAND()*2)</f>
        <v>0</v>
      </c>
      <c r="D279" s="61" t="n">
        <f aca="false">SUM(A279:C279)</f>
        <v>1</v>
      </c>
      <c r="E279" s="61" t="n">
        <f aca="false">IF(D279=3,1,0)</f>
        <v>0</v>
      </c>
      <c r="F279" s="61" t="n">
        <f aca="false">IF(D279=0,1,0)</f>
        <v>0</v>
      </c>
    </row>
    <row r="280" customFormat="false" ht="13.2" hidden="false" customHeight="false" outlineLevel="0" collapsed="false">
      <c r="A280" s="61" t="n">
        <f aca="true">INT(RAND()*2)</f>
        <v>1</v>
      </c>
      <c r="B280" s="61" t="n">
        <f aca="true">INT(RAND()*2)</f>
        <v>0</v>
      </c>
      <c r="C280" s="61" t="n">
        <f aca="true">INT(RAND()*2)</f>
        <v>0</v>
      </c>
      <c r="D280" s="61" t="n">
        <f aca="false">SUM(A280:C280)</f>
        <v>1</v>
      </c>
      <c r="E280" s="61" t="n">
        <f aca="false">IF(D280=3,1,0)</f>
        <v>0</v>
      </c>
      <c r="F280" s="61" t="n">
        <f aca="false">IF(D280=0,1,0)</f>
        <v>0</v>
      </c>
    </row>
    <row r="281" customFormat="false" ht="13.2" hidden="false" customHeight="false" outlineLevel="0" collapsed="false">
      <c r="A281" s="61" t="n">
        <f aca="true">INT(RAND()*2)</f>
        <v>1</v>
      </c>
      <c r="B281" s="61" t="n">
        <f aca="true">INT(RAND()*2)</f>
        <v>1</v>
      </c>
      <c r="C281" s="61" t="n">
        <f aca="true">INT(RAND()*2)</f>
        <v>0</v>
      </c>
      <c r="D281" s="61" t="n">
        <f aca="false">SUM(A281:C281)</f>
        <v>2</v>
      </c>
      <c r="E281" s="61" t="n">
        <f aca="false">IF(D281=3,1,0)</f>
        <v>0</v>
      </c>
      <c r="F281" s="61" t="n">
        <f aca="false">IF(D281=0,1,0)</f>
        <v>0</v>
      </c>
    </row>
    <row r="282" customFormat="false" ht="13.2" hidden="false" customHeight="false" outlineLevel="0" collapsed="false">
      <c r="A282" s="61" t="n">
        <f aca="true">INT(RAND()*2)</f>
        <v>1</v>
      </c>
      <c r="B282" s="61" t="n">
        <f aca="true">INT(RAND()*2)</f>
        <v>0</v>
      </c>
      <c r="C282" s="61" t="n">
        <f aca="true">INT(RAND()*2)</f>
        <v>1</v>
      </c>
      <c r="D282" s="61" t="n">
        <f aca="false">SUM(A282:C282)</f>
        <v>2</v>
      </c>
      <c r="E282" s="61" t="n">
        <f aca="false">IF(D282=3,1,0)</f>
        <v>0</v>
      </c>
      <c r="F282" s="61" t="n">
        <f aca="false">IF(D282=0,1,0)</f>
        <v>0</v>
      </c>
    </row>
    <row r="283" customFormat="false" ht="13.2" hidden="false" customHeight="false" outlineLevel="0" collapsed="false">
      <c r="A283" s="61" t="n">
        <f aca="true">INT(RAND()*2)</f>
        <v>1</v>
      </c>
      <c r="B283" s="61" t="n">
        <f aca="true">INT(RAND()*2)</f>
        <v>0</v>
      </c>
      <c r="C283" s="61" t="n">
        <f aca="true">INT(RAND()*2)</f>
        <v>0</v>
      </c>
      <c r="D283" s="61" t="n">
        <f aca="false">SUM(A283:C283)</f>
        <v>1</v>
      </c>
      <c r="E283" s="61" t="n">
        <f aca="false">IF(D283=3,1,0)</f>
        <v>0</v>
      </c>
      <c r="F283" s="61" t="n">
        <f aca="false">IF(D283=0,1,0)</f>
        <v>0</v>
      </c>
    </row>
    <row r="284" customFormat="false" ht="13.2" hidden="false" customHeight="false" outlineLevel="0" collapsed="false">
      <c r="A284" s="61" t="n">
        <f aca="true">INT(RAND()*2)</f>
        <v>0</v>
      </c>
      <c r="B284" s="61" t="n">
        <f aca="true">INT(RAND()*2)</f>
        <v>0</v>
      </c>
      <c r="C284" s="61" t="n">
        <f aca="true">INT(RAND()*2)</f>
        <v>1</v>
      </c>
      <c r="D284" s="61" t="n">
        <f aca="false">SUM(A284:C284)</f>
        <v>1</v>
      </c>
      <c r="E284" s="61" t="n">
        <f aca="false">IF(D284=3,1,0)</f>
        <v>0</v>
      </c>
      <c r="F284" s="61" t="n">
        <f aca="false">IF(D284=0,1,0)</f>
        <v>0</v>
      </c>
    </row>
    <row r="285" customFormat="false" ht="13.2" hidden="false" customHeight="false" outlineLevel="0" collapsed="false">
      <c r="A285" s="61" t="n">
        <f aca="true">INT(RAND()*2)</f>
        <v>1</v>
      </c>
      <c r="B285" s="61" t="n">
        <f aca="true">INT(RAND()*2)</f>
        <v>0</v>
      </c>
      <c r="C285" s="61" t="n">
        <f aca="true">INT(RAND()*2)</f>
        <v>0</v>
      </c>
      <c r="D285" s="61" t="n">
        <f aca="false">SUM(A285:C285)</f>
        <v>1</v>
      </c>
      <c r="E285" s="61" t="n">
        <f aca="false">IF(D285=3,1,0)</f>
        <v>0</v>
      </c>
      <c r="F285" s="61" t="n">
        <f aca="false">IF(D285=0,1,0)</f>
        <v>0</v>
      </c>
    </row>
    <row r="286" customFormat="false" ht="13.2" hidden="false" customHeight="false" outlineLevel="0" collapsed="false">
      <c r="A286" s="61" t="n">
        <f aca="true">INT(RAND()*2)</f>
        <v>0</v>
      </c>
      <c r="B286" s="61" t="n">
        <f aca="true">INT(RAND()*2)</f>
        <v>0</v>
      </c>
      <c r="C286" s="61" t="n">
        <f aca="true">INT(RAND()*2)</f>
        <v>1</v>
      </c>
      <c r="D286" s="61" t="n">
        <f aca="false">SUM(A286:C286)</f>
        <v>1</v>
      </c>
      <c r="E286" s="61" t="n">
        <f aca="false">IF(D286=3,1,0)</f>
        <v>0</v>
      </c>
      <c r="F286" s="61" t="n">
        <f aca="false">IF(D286=0,1,0)</f>
        <v>0</v>
      </c>
    </row>
    <row r="287" customFormat="false" ht="13.2" hidden="false" customHeight="false" outlineLevel="0" collapsed="false">
      <c r="A287" s="61" t="n">
        <f aca="true">INT(RAND()*2)</f>
        <v>1</v>
      </c>
      <c r="B287" s="61" t="n">
        <f aca="true">INT(RAND()*2)</f>
        <v>0</v>
      </c>
      <c r="C287" s="61" t="n">
        <f aca="true">INT(RAND()*2)</f>
        <v>0</v>
      </c>
      <c r="D287" s="61" t="n">
        <f aca="false">SUM(A287:C287)</f>
        <v>1</v>
      </c>
      <c r="E287" s="61" t="n">
        <f aca="false">IF(D287=3,1,0)</f>
        <v>0</v>
      </c>
      <c r="F287" s="61" t="n">
        <f aca="false">IF(D287=0,1,0)</f>
        <v>0</v>
      </c>
    </row>
    <row r="288" customFormat="false" ht="13.2" hidden="false" customHeight="false" outlineLevel="0" collapsed="false">
      <c r="A288" s="61" t="n">
        <f aca="true">INT(RAND()*2)</f>
        <v>1</v>
      </c>
      <c r="B288" s="61" t="n">
        <f aca="true">INT(RAND()*2)</f>
        <v>0</v>
      </c>
      <c r="C288" s="61" t="n">
        <f aca="true">INT(RAND()*2)</f>
        <v>1</v>
      </c>
      <c r="D288" s="61" t="n">
        <f aca="false">SUM(A288:C288)</f>
        <v>2</v>
      </c>
      <c r="E288" s="61" t="n">
        <f aca="false">IF(D288=3,1,0)</f>
        <v>0</v>
      </c>
      <c r="F288" s="61" t="n">
        <f aca="false">IF(D288=0,1,0)</f>
        <v>0</v>
      </c>
    </row>
    <row r="289" customFormat="false" ht="13.2" hidden="false" customHeight="false" outlineLevel="0" collapsed="false">
      <c r="A289" s="61" t="n">
        <f aca="true">INT(RAND()*2)</f>
        <v>0</v>
      </c>
      <c r="B289" s="61" t="n">
        <f aca="true">INT(RAND()*2)</f>
        <v>1</v>
      </c>
      <c r="C289" s="61" t="n">
        <f aca="true">INT(RAND()*2)</f>
        <v>0</v>
      </c>
      <c r="D289" s="61" t="n">
        <f aca="false">SUM(A289:C289)</f>
        <v>1</v>
      </c>
      <c r="E289" s="61" t="n">
        <f aca="false">IF(D289=3,1,0)</f>
        <v>0</v>
      </c>
      <c r="F289" s="61" t="n">
        <f aca="false">IF(D289=0,1,0)</f>
        <v>0</v>
      </c>
    </row>
    <row r="290" customFormat="false" ht="13.2" hidden="false" customHeight="false" outlineLevel="0" collapsed="false">
      <c r="A290" s="61" t="n">
        <f aca="true">INT(RAND()*2)</f>
        <v>0</v>
      </c>
      <c r="B290" s="61" t="n">
        <f aca="true">INT(RAND()*2)</f>
        <v>0</v>
      </c>
      <c r="C290" s="61" t="n">
        <f aca="true">INT(RAND()*2)</f>
        <v>0</v>
      </c>
      <c r="D290" s="61" t="n">
        <f aca="false">SUM(A290:C290)</f>
        <v>0</v>
      </c>
      <c r="E290" s="61" t="n">
        <f aca="false">IF(D290=3,1,0)</f>
        <v>0</v>
      </c>
      <c r="F290" s="61" t="n">
        <f aca="false">IF(D290=0,1,0)</f>
        <v>1</v>
      </c>
    </row>
    <row r="291" customFormat="false" ht="13.2" hidden="false" customHeight="false" outlineLevel="0" collapsed="false">
      <c r="A291" s="61" t="n">
        <f aca="true">INT(RAND()*2)</f>
        <v>1</v>
      </c>
      <c r="B291" s="61" t="n">
        <f aca="true">INT(RAND()*2)</f>
        <v>1</v>
      </c>
      <c r="C291" s="61" t="n">
        <f aca="true">INT(RAND()*2)</f>
        <v>1</v>
      </c>
      <c r="D291" s="61" t="n">
        <f aca="false">SUM(A291:C291)</f>
        <v>3</v>
      </c>
      <c r="E291" s="61" t="n">
        <f aca="false">IF(D291=3,1,0)</f>
        <v>1</v>
      </c>
      <c r="F291" s="61" t="n">
        <f aca="false">IF(D291=0,1,0)</f>
        <v>0</v>
      </c>
    </row>
    <row r="292" customFormat="false" ht="13.2" hidden="false" customHeight="false" outlineLevel="0" collapsed="false">
      <c r="A292" s="61" t="n">
        <f aca="true">INT(RAND()*2)</f>
        <v>1</v>
      </c>
      <c r="B292" s="61" t="n">
        <f aca="true">INT(RAND()*2)</f>
        <v>0</v>
      </c>
      <c r="C292" s="61" t="n">
        <f aca="true">INT(RAND()*2)</f>
        <v>0</v>
      </c>
      <c r="D292" s="61" t="n">
        <f aca="false">SUM(A292:C292)</f>
        <v>1</v>
      </c>
      <c r="E292" s="61" t="n">
        <f aca="false">IF(D292=3,1,0)</f>
        <v>0</v>
      </c>
      <c r="F292" s="61" t="n">
        <f aca="false">IF(D292=0,1,0)</f>
        <v>0</v>
      </c>
    </row>
    <row r="293" customFormat="false" ht="13.2" hidden="false" customHeight="false" outlineLevel="0" collapsed="false">
      <c r="A293" s="61" t="n">
        <f aca="true">INT(RAND()*2)</f>
        <v>0</v>
      </c>
      <c r="B293" s="61" t="n">
        <f aca="true">INT(RAND()*2)</f>
        <v>1</v>
      </c>
      <c r="C293" s="61" t="n">
        <f aca="true">INT(RAND()*2)</f>
        <v>1</v>
      </c>
      <c r="D293" s="61" t="n">
        <f aca="false">SUM(A293:C293)</f>
        <v>2</v>
      </c>
      <c r="E293" s="61" t="n">
        <f aca="false">IF(D293=3,1,0)</f>
        <v>0</v>
      </c>
      <c r="F293" s="61" t="n">
        <f aca="false">IF(D293=0,1,0)</f>
        <v>0</v>
      </c>
    </row>
    <row r="294" customFormat="false" ht="13.2" hidden="false" customHeight="false" outlineLevel="0" collapsed="false">
      <c r="A294" s="61" t="n">
        <f aca="true">INT(RAND()*2)</f>
        <v>0</v>
      </c>
      <c r="B294" s="61" t="n">
        <f aca="true">INT(RAND()*2)</f>
        <v>1</v>
      </c>
      <c r="C294" s="61" t="n">
        <f aca="true">INT(RAND()*2)</f>
        <v>0</v>
      </c>
      <c r="D294" s="61" t="n">
        <f aca="false">SUM(A294:C294)</f>
        <v>1</v>
      </c>
      <c r="E294" s="61" t="n">
        <f aca="false">IF(D294=3,1,0)</f>
        <v>0</v>
      </c>
      <c r="F294" s="61" t="n">
        <f aca="false">IF(D294=0,1,0)</f>
        <v>0</v>
      </c>
    </row>
    <row r="295" customFormat="false" ht="13.2" hidden="false" customHeight="false" outlineLevel="0" collapsed="false">
      <c r="A295" s="61" t="n">
        <f aca="true">INT(RAND()*2)</f>
        <v>1</v>
      </c>
      <c r="B295" s="61" t="n">
        <f aca="true">INT(RAND()*2)</f>
        <v>0</v>
      </c>
      <c r="C295" s="61" t="n">
        <f aca="true">INT(RAND()*2)</f>
        <v>1</v>
      </c>
      <c r="D295" s="61" t="n">
        <f aca="false">SUM(A295:C295)</f>
        <v>2</v>
      </c>
      <c r="E295" s="61" t="n">
        <f aca="false">IF(D295=3,1,0)</f>
        <v>0</v>
      </c>
      <c r="F295" s="61" t="n">
        <f aca="false">IF(D295=0,1,0)</f>
        <v>0</v>
      </c>
    </row>
    <row r="296" customFormat="false" ht="13.2" hidden="false" customHeight="false" outlineLevel="0" collapsed="false">
      <c r="A296" s="61" t="n">
        <f aca="true">INT(RAND()*2)</f>
        <v>0</v>
      </c>
      <c r="B296" s="61" t="n">
        <f aca="true">INT(RAND()*2)</f>
        <v>0</v>
      </c>
      <c r="C296" s="61" t="n">
        <f aca="true">INT(RAND()*2)</f>
        <v>0</v>
      </c>
      <c r="D296" s="61" t="n">
        <f aca="false">SUM(A296:C296)</f>
        <v>0</v>
      </c>
      <c r="E296" s="61" t="n">
        <f aca="false">IF(D296=3,1,0)</f>
        <v>0</v>
      </c>
      <c r="F296" s="61" t="n">
        <f aca="false">IF(D296=0,1,0)</f>
        <v>1</v>
      </c>
    </row>
    <row r="297" customFormat="false" ht="13.2" hidden="false" customHeight="false" outlineLevel="0" collapsed="false">
      <c r="A297" s="61" t="n">
        <f aca="true">INT(RAND()*2)</f>
        <v>0</v>
      </c>
      <c r="B297" s="61" t="n">
        <f aca="true">INT(RAND()*2)</f>
        <v>1</v>
      </c>
      <c r="C297" s="61" t="n">
        <f aca="true">INT(RAND()*2)</f>
        <v>1</v>
      </c>
      <c r="D297" s="61" t="n">
        <f aca="false">SUM(A297:C297)</f>
        <v>2</v>
      </c>
      <c r="E297" s="61" t="n">
        <f aca="false">IF(D297=3,1,0)</f>
        <v>0</v>
      </c>
      <c r="F297" s="61" t="n">
        <f aca="false">IF(D297=0,1,0)</f>
        <v>0</v>
      </c>
    </row>
    <row r="298" customFormat="false" ht="13.2" hidden="false" customHeight="false" outlineLevel="0" collapsed="false">
      <c r="A298" s="61" t="n">
        <f aca="true">INT(RAND()*2)</f>
        <v>1</v>
      </c>
      <c r="B298" s="61" t="n">
        <f aca="true">INT(RAND()*2)</f>
        <v>0</v>
      </c>
      <c r="C298" s="61" t="n">
        <f aca="true">INT(RAND()*2)</f>
        <v>0</v>
      </c>
      <c r="D298" s="61" t="n">
        <f aca="false">SUM(A298:C298)</f>
        <v>1</v>
      </c>
      <c r="E298" s="61" t="n">
        <f aca="false">IF(D298=3,1,0)</f>
        <v>0</v>
      </c>
      <c r="F298" s="61" t="n">
        <f aca="false">IF(D298=0,1,0)</f>
        <v>0</v>
      </c>
    </row>
    <row r="299" customFormat="false" ht="13.2" hidden="false" customHeight="false" outlineLevel="0" collapsed="false">
      <c r="A299" s="61" t="n">
        <f aca="true">INT(RAND()*2)</f>
        <v>0</v>
      </c>
      <c r="B299" s="61" t="n">
        <f aca="true">INT(RAND()*2)</f>
        <v>1</v>
      </c>
      <c r="C299" s="61" t="n">
        <f aca="true">INT(RAND()*2)</f>
        <v>1</v>
      </c>
      <c r="D299" s="61" t="n">
        <f aca="false">SUM(A299:C299)</f>
        <v>2</v>
      </c>
      <c r="E299" s="61" t="n">
        <f aca="false">IF(D299=3,1,0)</f>
        <v>0</v>
      </c>
      <c r="F299" s="61" t="n">
        <f aca="false">IF(D299=0,1,0)</f>
        <v>0</v>
      </c>
    </row>
    <row r="300" customFormat="false" ht="13.2" hidden="false" customHeight="false" outlineLevel="0" collapsed="false">
      <c r="A300" s="61" t="n">
        <f aca="true">INT(RAND()*2)</f>
        <v>1</v>
      </c>
      <c r="B300" s="61" t="n">
        <f aca="true">INT(RAND()*2)</f>
        <v>0</v>
      </c>
      <c r="C300" s="61" t="n">
        <f aca="true">INT(RAND()*2)</f>
        <v>1</v>
      </c>
      <c r="D300" s="61" t="n">
        <f aca="false">SUM(A300:C300)</f>
        <v>2</v>
      </c>
      <c r="E300" s="61" t="n">
        <f aca="false">IF(D300=3,1,0)</f>
        <v>0</v>
      </c>
      <c r="F300" s="61" t="n">
        <f aca="false">IF(D300=0,1,0)</f>
        <v>0</v>
      </c>
    </row>
    <row r="301" customFormat="false" ht="13.2" hidden="false" customHeight="false" outlineLevel="0" collapsed="false">
      <c r="A301" s="61" t="n">
        <f aca="true">INT(RAND()*2)</f>
        <v>0</v>
      </c>
      <c r="B301" s="61" t="n">
        <f aca="true">INT(RAND()*2)</f>
        <v>0</v>
      </c>
      <c r="C301" s="61" t="n">
        <f aca="true">INT(RAND()*2)</f>
        <v>1</v>
      </c>
      <c r="D301" s="61" t="n">
        <f aca="false">SUM(A301:C301)</f>
        <v>1</v>
      </c>
      <c r="E301" s="61" t="n">
        <f aca="false">IF(D301=3,1,0)</f>
        <v>0</v>
      </c>
      <c r="F301" s="61" t="n">
        <f aca="false">IF(D301=0,1,0)</f>
        <v>0</v>
      </c>
    </row>
    <row r="302" customFormat="false" ht="13.2" hidden="false" customHeight="false" outlineLevel="0" collapsed="false">
      <c r="A302" s="61" t="n">
        <f aca="true">INT(RAND()*2)</f>
        <v>0</v>
      </c>
      <c r="B302" s="61" t="n">
        <f aca="true">INT(RAND()*2)</f>
        <v>1</v>
      </c>
      <c r="C302" s="61" t="n">
        <f aca="true">INT(RAND()*2)</f>
        <v>0</v>
      </c>
      <c r="D302" s="61" t="n">
        <f aca="false">SUM(A302:C302)</f>
        <v>1</v>
      </c>
      <c r="E302" s="61" t="n">
        <f aca="false">IF(D302=3,1,0)</f>
        <v>0</v>
      </c>
      <c r="F302" s="61" t="n">
        <f aca="false">IF(D302=0,1,0)</f>
        <v>0</v>
      </c>
    </row>
    <row r="303" customFormat="false" ht="13.2" hidden="false" customHeight="false" outlineLevel="0" collapsed="false">
      <c r="A303" s="61" t="n">
        <f aca="true">INT(RAND()*2)</f>
        <v>0</v>
      </c>
      <c r="B303" s="61" t="n">
        <f aca="true">INT(RAND()*2)</f>
        <v>0</v>
      </c>
      <c r="C303" s="61" t="n">
        <f aca="true">INT(RAND()*2)</f>
        <v>0</v>
      </c>
      <c r="D303" s="61" t="n">
        <f aca="false">SUM(A303:C303)</f>
        <v>0</v>
      </c>
      <c r="E303" s="61" t="n">
        <f aca="false">IF(D303=3,1,0)</f>
        <v>0</v>
      </c>
      <c r="F303" s="61" t="n">
        <f aca="false">IF(D303=0,1,0)</f>
        <v>1</v>
      </c>
    </row>
    <row r="304" customFormat="false" ht="13.2" hidden="false" customHeight="false" outlineLevel="0" collapsed="false">
      <c r="A304" s="61" t="n">
        <f aca="true">INT(RAND()*2)</f>
        <v>0</v>
      </c>
      <c r="B304" s="61" t="n">
        <f aca="true">INT(RAND()*2)</f>
        <v>0</v>
      </c>
      <c r="C304" s="61" t="n">
        <f aca="true">INT(RAND()*2)</f>
        <v>1</v>
      </c>
      <c r="D304" s="61" t="n">
        <f aca="false">SUM(A304:C304)</f>
        <v>1</v>
      </c>
      <c r="E304" s="61" t="n">
        <f aca="false">IF(D304=3,1,0)</f>
        <v>0</v>
      </c>
      <c r="F304" s="61" t="n">
        <f aca="false">IF(D304=0,1,0)</f>
        <v>0</v>
      </c>
    </row>
    <row r="305" customFormat="false" ht="13.2" hidden="false" customHeight="false" outlineLevel="0" collapsed="false">
      <c r="A305" s="61" t="n">
        <f aca="true">INT(RAND()*2)</f>
        <v>0</v>
      </c>
      <c r="B305" s="61" t="n">
        <f aca="true">INT(RAND()*2)</f>
        <v>1</v>
      </c>
      <c r="C305" s="61" t="n">
        <f aca="true">INT(RAND()*2)</f>
        <v>0</v>
      </c>
      <c r="D305" s="61" t="n">
        <f aca="false">SUM(A305:C305)</f>
        <v>1</v>
      </c>
      <c r="E305" s="61" t="n">
        <f aca="false">IF(D305=3,1,0)</f>
        <v>0</v>
      </c>
      <c r="F305" s="61" t="n">
        <f aca="false">IF(D305=0,1,0)</f>
        <v>0</v>
      </c>
    </row>
    <row r="306" customFormat="false" ht="13.2" hidden="false" customHeight="false" outlineLevel="0" collapsed="false">
      <c r="A306" s="61" t="n">
        <f aca="true">INT(RAND()*2)</f>
        <v>0</v>
      </c>
      <c r="B306" s="61" t="n">
        <f aca="true">INT(RAND()*2)</f>
        <v>1</v>
      </c>
      <c r="C306" s="61" t="n">
        <f aca="true">INT(RAND()*2)</f>
        <v>0</v>
      </c>
      <c r="D306" s="61" t="n">
        <f aca="false">SUM(A306:C306)</f>
        <v>1</v>
      </c>
      <c r="E306" s="61" t="n">
        <f aca="false">IF(D306=3,1,0)</f>
        <v>0</v>
      </c>
      <c r="F306" s="61" t="n">
        <f aca="false">IF(D306=0,1,0)</f>
        <v>0</v>
      </c>
    </row>
    <row r="307" customFormat="false" ht="13.2" hidden="false" customHeight="false" outlineLevel="0" collapsed="false">
      <c r="A307" s="61" t="n">
        <f aca="true">INT(RAND()*2)</f>
        <v>0</v>
      </c>
      <c r="B307" s="61" t="n">
        <f aca="true">INT(RAND()*2)</f>
        <v>0</v>
      </c>
      <c r="C307" s="61" t="n">
        <f aca="true">INT(RAND()*2)</f>
        <v>0</v>
      </c>
      <c r="D307" s="61" t="n">
        <f aca="false">SUM(A307:C307)</f>
        <v>0</v>
      </c>
      <c r="E307" s="61" t="n">
        <f aca="false">IF(D307=3,1,0)</f>
        <v>0</v>
      </c>
      <c r="F307" s="61" t="n">
        <f aca="false">IF(D307=0,1,0)</f>
        <v>1</v>
      </c>
    </row>
    <row r="308" customFormat="false" ht="13.2" hidden="false" customHeight="false" outlineLevel="0" collapsed="false">
      <c r="A308" s="61" t="n">
        <f aca="true">INT(RAND()*2)</f>
        <v>0</v>
      </c>
      <c r="B308" s="61" t="n">
        <f aca="true">INT(RAND()*2)</f>
        <v>0</v>
      </c>
      <c r="C308" s="61" t="n">
        <f aca="true">INT(RAND()*2)</f>
        <v>0</v>
      </c>
      <c r="D308" s="61" t="n">
        <f aca="false">SUM(A308:C308)</f>
        <v>0</v>
      </c>
      <c r="E308" s="61" t="n">
        <f aca="false">IF(D308=3,1,0)</f>
        <v>0</v>
      </c>
      <c r="F308" s="61" t="n">
        <f aca="false">IF(D308=0,1,0)</f>
        <v>1</v>
      </c>
    </row>
    <row r="309" customFormat="false" ht="13.2" hidden="false" customHeight="false" outlineLevel="0" collapsed="false">
      <c r="A309" s="61" t="n">
        <f aca="true">INT(RAND()*2)</f>
        <v>0</v>
      </c>
      <c r="B309" s="61" t="n">
        <f aca="true">INT(RAND()*2)</f>
        <v>1</v>
      </c>
      <c r="C309" s="61" t="n">
        <f aca="true">INT(RAND()*2)</f>
        <v>0</v>
      </c>
      <c r="D309" s="61" t="n">
        <f aca="false">SUM(A309:C309)</f>
        <v>1</v>
      </c>
      <c r="E309" s="61" t="n">
        <f aca="false">IF(D309=3,1,0)</f>
        <v>0</v>
      </c>
      <c r="F309" s="61" t="n">
        <f aca="false">IF(D309=0,1,0)</f>
        <v>0</v>
      </c>
    </row>
    <row r="310" customFormat="false" ht="13.2" hidden="false" customHeight="false" outlineLevel="0" collapsed="false">
      <c r="A310" s="61" t="n">
        <f aca="true">INT(RAND()*2)</f>
        <v>0</v>
      </c>
      <c r="B310" s="61" t="n">
        <f aca="true">INT(RAND()*2)</f>
        <v>1</v>
      </c>
      <c r="C310" s="61" t="n">
        <f aca="true">INT(RAND()*2)</f>
        <v>0</v>
      </c>
      <c r="D310" s="61" t="n">
        <f aca="false">SUM(A310:C310)</f>
        <v>1</v>
      </c>
      <c r="E310" s="61" t="n">
        <f aca="false">IF(D310=3,1,0)</f>
        <v>0</v>
      </c>
      <c r="F310" s="61" t="n">
        <f aca="false">IF(D310=0,1,0)</f>
        <v>0</v>
      </c>
    </row>
    <row r="311" customFormat="false" ht="13.2" hidden="false" customHeight="false" outlineLevel="0" collapsed="false">
      <c r="A311" s="61" t="n">
        <f aca="true">INT(RAND()*2)</f>
        <v>0</v>
      </c>
      <c r="B311" s="61" t="n">
        <f aca="true">INT(RAND()*2)</f>
        <v>0</v>
      </c>
      <c r="C311" s="61" t="n">
        <f aca="true">INT(RAND()*2)</f>
        <v>1</v>
      </c>
      <c r="D311" s="61" t="n">
        <f aca="false">SUM(A311:C311)</f>
        <v>1</v>
      </c>
      <c r="E311" s="61" t="n">
        <f aca="false">IF(D311=3,1,0)</f>
        <v>0</v>
      </c>
      <c r="F311" s="61" t="n">
        <f aca="false">IF(D311=0,1,0)</f>
        <v>0</v>
      </c>
    </row>
    <row r="312" customFormat="false" ht="13.2" hidden="false" customHeight="false" outlineLevel="0" collapsed="false">
      <c r="A312" s="61" t="n">
        <f aca="true">INT(RAND()*2)</f>
        <v>0</v>
      </c>
      <c r="B312" s="61" t="n">
        <f aca="true">INT(RAND()*2)</f>
        <v>0</v>
      </c>
      <c r="C312" s="61" t="n">
        <f aca="true">INT(RAND()*2)</f>
        <v>1</v>
      </c>
      <c r="D312" s="61" t="n">
        <f aca="false">SUM(A312:C312)</f>
        <v>1</v>
      </c>
      <c r="E312" s="61" t="n">
        <f aca="false">IF(D312=3,1,0)</f>
        <v>0</v>
      </c>
      <c r="F312" s="61" t="n">
        <f aca="false">IF(D312=0,1,0)</f>
        <v>0</v>
      </c>
    </row>
    <row r="313" customFormat="false" ht="13.2" hidden="false" customHeight="false" outlineLevel="0" collapsed="false">
      <c r="A313" s="61" t="n">
        <f aca="true">INT(RAND()*2)</f>
        <v>1</v>
      </c>
      <c r="B313" s="61" t="n">
        <f aca="true">INT(RAND()*2)</f>
        <v>0</v>
      </c>
      <c r="C313" s="61" t="n">
        <f aca="true">INT(RAND()*2)</f>
        <v>1</v>
      </c>
      <c r="D313" s="61" t="n">
        <f aca="false">SUM(A313:C313)</f>
        <v>2</v>
      </c>
      <c r="E313" s="61" t="n">
        <f aca="false">IF(D313=3,1,0)</f>
        <v>0</v>
      </c>
      <c r="F313" s="61" t="n">
        <f aca="false">IF(D313=0,1,0)</f>
        <v>0</v>
      </c>
    </row>
    <row r="314" customFormat="false" ht="13.2" hidden="false" customHeight="false" outlineLevel="0" collapsed="false">
      <c r="A314" s="61" t="n">
        <f aca="true">INT(RAND()*2)</f>
        <v>0</v>
      </c>
      <c r="B314" s="61" t="n">
        <f aca="true">INT(RAND()*2)</f>
        <v>0</v>
      </c>
      <c r="C314" s="61" t="n">
        <f aca="true">INT(RAND()*2)</f>
        <v>1</v>
      </c>
      <c r="D314" s="61" t="n">
        <f aca="false">SUM(A314:C314)</f>
        <v>1</v>
      </c>
      <c r="E314" s="61" t="n">
        <f aca="false">IF(D314=3,1,0)</f>
        <v>0</v>
      </c>
      <c r="F314" s="61" t="n">
        <f aca="false">IF(D314=0,1,0)</f>
        <v>0</v>
      </c>
    </row>
    <row r="315" customFormat="false" ht="13.2" hidden="false" customHeight="false" outlineLevel="0" collapsed="false">
      <c r="A315" s="61" t="n">
        <f aca="true">INT(RAND()*2)</f>
        <v>0</v>
      </c>
      <c r="B315" s="61" t="n">
        <f aca="true">INT(RAND()*2)</f>
        <v>1</v>
      </c>
      <c r="C315" s="61" t="n">
        <f aca="true">INT(RAND()*2)</f>
        <v>0</v>
      </c>
      <c r="D315" s="61" t="n">
        <f aca="false">SUM(A315:C315)</f>
        <v>1</v>
      </c>
      <c r="E315" s="61" t="n">
        <f aca="false">IF(D315=3,1,0)</f>
        <v>0</v>
      </c>
      <c r="F315" s="61" t="n">
        <f aca="false">IF(D315=0,1,0)</f>
        <v>0</v>
      </c>
    </row>
    <row r="316" customFormat="false" ht="13.2" hidden="false" customHeight="false" outlineLevel="0" collapsed="false">
      <c r="A316" s="61" t="n">
        <f aca="true">INT(RAND()*2)</f>
        <v>1</v>
      </c>
      <c r="B316" s="61" t="n">
        <f aca="true">INT(RAND()*2)</f>
        <v>1</v>
      </c>
      <c r="C316" s="61" t="n">
        <f aca="true">INT(RAND()*2)</f>
        <v>1</v>
      </c>
      <c r="D316" s="61" t="n">
        <f aca="false">SUM(A316:C316)</f>
        <v>3</v>
      </c>
      <c r="E316" s="61" t="n">
        <f aca="false">IF(D316=3,1,0)</f>
        <v>1</v>
      </c>
      <c r="F316" s="61" t="n">
        <f aca="false">IF(D316=0,1,0)</f>
        <v>0</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3" min="3" style="0" width="23.33"/>
  </cols>
  <sheetData>
    <row r="1" customFormat="false" ht="19.2" hidden="false" customHeight="false" outlineLevel="0" collapsed="false">
      <c r="A1" s="3" t="s">
        <v>259</v>
      </c>
    </row>
    <row r="2" customFormat="false" ht="17.4" hidden="false" customHeight="false" outlineLevel="0" collapsed="false">
      <c r="A2" s="13" t="s">
        <v>260</v>
      </c>
    </row>
    <row r="3" customFormat="false" ht="17.4" hidden="false" customHeight="false" outlineLevel="0" collapsed="false">
      <c r="A3" s="13" t="s">
        <v>261</v>
      </c>
    </row>
    <row r="4" customFormat="false" ht="17.4" hidden="false" customHeight="false" outlineLevel="0" collapsed="false">
      <c r="A4" s="13" t="s">
        <v>262</v>
      </c>
    </row>
    <row r="5" customFormat="false" ht="18" hidden="false" customHeight="false" outlineLevel="0" collapsed="false">
      <c r="A5" s="13" t="s">
        <v>263</v>
      </c>
    </row>
    <row r="6" customFormat="false" ht="15.6" hidden="false" customHeight="false" outlineLevel="0" collapsed="false">
      <c r="A6" s="237" t="s">
        <v>264</v>
      </c>
      <c r="B6" s="237" t="s">
        <v>265</v>
      </c>
      <c r="C6" s="61" t="s">
        <v>266</v>
      </c>
      <c r="D6" s="238"/>
      <c r="E6" s="239" t="s">
        <v>267</v>
      </c>
      <c r="F6" s="240"/>
    </row>
    <row r="7" customFormat="false" ht="15.6" hidden="false" customHeight="false" outlineLevel="0" collapsed="false">
      <c r="A7" s="241" t="n">
        <f aca="true">TRUNC(RAND()*6+1)</f>
        <v>3</v>
      </c>
      <c r="B7" s="241" t="n">
        <f aca="true">TRUNC(RAND()*6+1)</f>
        <v>3</v>
      </c>
      <c r="C7" s="61" t="n">
        <f aca="false">IF(A7=B7,1,0)</f>
        <v>1</v>
      </c>
      <c r="D7" s="242"/>
      <c r="E7" s="243"/>
      <c r="F7" s="244"/>
    </row>
    <row r="8" customFormat="false" ht="16.2" hidden="false" customHeight="false" outlineLevel="0" collapsed="false">
      <c r="A8" s="241" t="n">
        <f aca="true">TRUNC(RAND()*6+1)</f>
        <v>5</v>
      </c>
      <c r="B8" s="241" t="n">
        <f aca="true">TRUNC(RAND()*6+1)</f>
        <v>3</v>
      </c>
      <c r="C8" s="61" t="n">
        <f aca="false">IF(A8=B8,1,0)</f>
        <v>0</v>
      </c>
      <c r="D8" s="245" t="s">
        <v>268</v>
      </c>
      <c r="E8" s="246"/>
      <c r="F8" s="247" t="n">
        <f aca="false">C107</f>
        <v>18</v>
      </c>
    </row>
    <row r="9" customFormat="false" ht="13.2" hidden="false" customHeight="false" outlineLevel="0" collapsed="false">
      <c r="A9" s="241" t="n">
        <f aca="true">TRUNC(RAND()*6+1)</f>
        <v>4</v>
      </c>
      <c r="B9" s="241" t="n">
        <f aca="true">TRUNC(RAND()*6+1)</f>
        <v>4</v>
      </c>
      <c r="C9" s="61" t="n">
        <f aca="false">IF(A9=B9,1,0)</f>
        <v>1</v>
      </c>
    </row>
    <row r="10" customFormat="false" ht="13.2" hidden="false" customHeight="false" outlineLevel="0" collapsed="false">
      <c r="A10" s="241" t="n">
        <f aca="true">TRUNC(RAND()*6+1)</f>
        <v>4</v>
      </c>
      <c r="B10" s="241" t="n">
        <f aca="true">TRUNC(RAND()*6+1)</f>
        <v>3</v>
      </c>
      <c r="C10" s="61" t="n">
        <f aca="false">IF(A10=B10,1,0)</f>
        <v>0</v>
      </c>
    </row>
    <row r="11" customFormat="false" ht="13.2" hidden="false" customHeight="false" outlineLevel="0" collapsed="false">
      <c r="A11" s="241" t="n">
        <f aca="true">TRUNC(RAND()*6+1)</f>
        <v>5</v>
      </c>
      <c r="B11" s="241" t="n">
        <f aca="true">TRUNC(RAND()*6+1)</f>
        <v>4</v>
      </c>
      <c r="C11" s="61" t="n">
        <f aca="false">IF(A11=B11,1,0)</f>
        <v>0</v>
      </c>
    </row>
    <row r="12" customFormat="false" ht="13.2" hidden="false" customHeight="false" outlineLevel="0" collapsed="false">
      <c r="A12" s="241" t="n">
        <f aca="true">TRUNC(RAND()*6+1)</f>
        <v>5</v>
      </c>
      <c r="B12" s="241" t="n">
        <f aca="true">TRUNC(RAND()*6+1)</f>
        <v>2</v>
      </c>
      <c r="C12" s="61" t="n">
        <f aca="false">IF(A12=B12,1,0)</f>
        <v>0</v>
      </c>
    </row>
    <row r="13" customFormat="false" ht="13.2" hidden="false" customHeight="false" outlineLevel="0" collapsed="false">
      <c r="A13" s="241" t="n">
        <f aca="true">TRUNC(RAND()*6+1)</f>
        <v>2</v>
      </c>
      <c r="B13" s="241" t="n">
        <f aca="true">TRUNC(RAND()*6+1)</f>
        <v>6</v>
      </c>
      <c r="C13" s="61" t="n">
        <f aca="false">IF(A13=B13,1,0)</f>
        <v>0</v>
      </c>
    </row>
    <row r="14" customFormat="false" ht="13.2" hidden="false" customHeight="false" outlineLevel="0" collapsed="false">
      <c r="A14" s="241" t="n">
        <f aca="true">TRUNC(RAND()*6+1)</f>
        <v>1</v>
      </c>
      <c r="B14" s="241" t="n">
        <f aca="true">TRUNC(RAND()*6+1)</f>
        <v>2</v>
      </c>
      <c r="C14" s="61" t="n">
        <f aca="false">IF(A14=B14,1,0)</f>
        <v>0</v>
      </c>
    </row>
    <row r="15" customFormat="false" ht="13.2" hidden="false" customHeight="false" outlineLevel="0" collapsed="false">
      <c r="A15" s="241" t="n">
        <f aca="true">TRUNC(RAND()*6+1)</f>
        <v>4</v>
      </c>
      <c r="B15" s="241" t="n">
        <f aca="true">TRUNC(RAND()*6+1)</f>
        <v>1</v>
      </c>
      <c r="C15" s="61" t="n">
        <f aca="false">IF(A15=B15,1,0)</f>
        <v>0</v>
      </c>
    </row>
    <row r="16" customFormat="false" ht="13.2" hidden="false" customHeight="false" outlineLevel="0" collapsed="false">
      <c r="A16" s="241" t="n">
        <f aca="true">TRUNC(RAND()*6+1)</f>
        <v>5</v>
      </c>
      <c r="B16" s="241" t="n">
        <f aca="true">TRUNC(RAND()*6+1)</f>
        <v>2</v>
      </c>
      <c r="C16" s="61" t="n">
        <f aca="false">IF(A16=B16,1,0)</f>
        <v>0</v>
      </c>
    </row>
    <row r="17" customFormat="false" ht="13.2" hidden="false" customHeight="false" outlineLevel="0" collapsed="false">
      <c r="A17" s="241" t="n">
        <f aca="true">TRUNC(RAND()*6+1)</f>
        <v>2</v>
      </c>
      <c r="B17" s="241" t="n">
        <f aca="true">TRUNC(RAND()*6+1)</f>
        <v>5</v>
      </c>
      <c r="C17" s="61" t="n">
        <f aca="false">IF(A17=B17,1,0)</f>
        <v>0</v>
      </c>
    </row>
    <row r="18" customFormat="false" ht="13.2" hidden="false" customHeight="false" outlineLevel="0" collapsed="false">
      <c r="A18" s="241" t="n">
        <f aca="true">TRUNC(RAND()*6+1)</f>
        <v>1</v>
      </c>
      <c r="B18" s="241" t="n">
        <f aca="true">TRUNC(RAND()*6+1)</f>
        <v>5</v>
      </c>
      <c r="C18" s="61" t="n">
        <f aca="false">IF(A18=B18,1,0)</f>
        <v>0</v>
      </c>
    </row>
    <row r="19" customFormat="false" ht="13.2" hidden="false" customHeight="false" outlineLevel="0" collapsed="false">
      <c r="A19" s="241" t="n">
        <f aca="true">TRUNC(RAND()*6+1)</f>
        <v>3</v>
      </c>
      <c r="B19" s="241" t="n">
        <f aca="true">TRUNC(RAND()*6+1)</f>
        <v>2</v>
      </c>
      <c r="C19" s="61" t="n">
        <f aca="false">IF(A19=B19,1,0)</f>
        <v>0</v>
      </c>
    </row>
    <row r="20" customFormat="false" ht="13.2" hidden="false" customHeight="false" outlineLevel="0" collapsed="false">
      <c r="A20" s="241" t="n">
        <f aca="true">TRUNC(RAND()*6+1)</f>
        <v>4</v>
      </c>
      <c r="B20" s="241" t="n">
        <f aca="true">TRUNC(RAND()*6+1)</f>
        <v>4</v>
      </c>
      <c r="C20" s="61" t="n">
        <f aca="false">IF(A20=B20,1,0)</f>
        <v>1</v>
      </c>
    </row>
    <row r="21" customFormat="false" ht="13.2" hidden="false" customHeight="false" outlineLevel="0" collapsed="false">
      <c r="A21" s="241" t="n">
        <f aca="true">TRUNC(RAND()*6+1)</f>
        <v>1</v>
      </c>
      <c r="B21" s="241" t="n">
        <f aca="true">TRUNC(RAND()*6+1)</f>
        <v>2</v>
      </c>
      <c r="C21" s="61" t="n">
        <f aca="false">IF(A21=B21,1,0)</f>
        <v>0</v>
      </c>
    </row>
    <row r="22" customFormat="false" ht="13.2" hidden="false" customHeight="false" outlineLevel="0" collapsed="false">
      <c r="A22" s="241" t="n">
        <f aca="true">TRUNC(RAND()*6+1)</f>
        <v>4</v>
      </c>
      <c r="B22" s="241" t="n">
        <f aca="true">TRUNC(RAND()*6+1)</f>
        <v>3</v>
      </c>
      <c r="C22" s="61" t="n">
        <f aca="false">IF(A22=B22,1,0)</f>
        <v>0</v>
      </c>
    </row>
    <row r="23" customFormat="false" ht="13.2" hidden="false" customHeight="false" outlineLevel="0" collapsed="false">
      <c r="A23" s="241" t="n">
        <f aca="true">TRUNC(RAND()*6+1)</f>
        <v>5</v>
      </c>
      <c r="B23" s="241" t="n">
        <f aca="true">TRUNC(RAND()*6+1)</f>
        <v>5</v>
      </c>
      <c r="C23" s="61" t="n">
        <f aca="false">IF(A23=B23,1,0)</f>
        <v>1</v>
      </c>
    </row>
    <row r="24" customFormat="false" ht="13.2" hidden="false" customHeight="false" outlineLevel="0" collapsed="false">
      <c r="A24" s="241" t="n">
        <f aca="true">TRUNC(RAND()*6+1)</f>
        <v>5</v>
      </c>
      <c r="B24" s="241" t="n">
        <f aca="true">TRUNC(RAND()*6+1)</f>
        <v>1</v>
      </c>
      <c r="C24" s="61" t="n">
        <f aca="false">IF(A24=B24,1,0)</f>
        <v>0</v>
      </c>
    </row>
    <row r="25" customFormat="false" ht="13.2" hidden="false" customHeight="false" outlineLevel="0" collapsed="false">
      <c r="A25" s="241" t="n">
        <f aca="true">TRUNC(RAND()*6+1)</f>
        <v>1</v>
      </c>
      <c r="B25" s="241" t="n">
        <f aca="true">TRUNC(RAND()*6+1)</f>
        <v>1</v>
      </c>
      <c r="C25" s="61" t="n">
        <f aca="false">IF(A25=B25,1,0)</f>
        <v>1</v>
      </c>
    </row>
    <row r="26" customFormat="false" ht="13.2" hidden="false" customHeight="false" outlineLevel="0" collapsed="false">
      <c r="A26" s="241" t="n">
        <f aca="true">TRUNC(RAND()*6+1)</f>
        <v>5</v>
      </c>
      <c r="B26" s="241" t="n">
        <f aca="true">TRUNC(RAND()*6+1)</f>
        <v>3</v>
      </c>
      <c r="C26" s="61" t="n">
        <f aca="false">IF(A26=B26,1,0)</f>
        <v>0</v>
      </c>
    </row>
    <row r="27" customFormat="false" ht="13.2" hidden="false" customHeight="false" outlineLevel="0" collapsed="false">
      <c r="A27" s="241" t="n">
        <f aca="true">TRUNC(RAND()*6+1)</f>
        <v>1</v>
      </c>
      <c r="B27" s="241" t="n">
        <f aca="true">TRUNC(RAND()*6+1)</f>
        <v>1</v>
      </c>
      <c r="C27" s="61" t="n">
        <f aca="false">IF(A27=B27,1,0)</f>
        <v>1</v>
      </c>
    </row>
    <row r="28" customFormat="false" ht="13.2" hidden="false" customHeight="false" outlineLevel="0" collapsed="false">
      <c r="A28" s="241" t="n">
        <f aca="true">TRUNC(RAND()*6+1)</f>
        <v>2</v>
      </c>
      <c r="B28" s="241" t="n">
        <f aca="true">TRUNC(RAND()*6+1)</f>
        <v>3</v>
      </c>
      <c r="C28" s="61" t="n">
        <f aca="false">IF(A28=B28,1,0)</f>
        <v>0</v>
      </c>
    </row>
    <row r="29" customFormat="false" ht="13.2" hidden="false" customHeight="false" outlineLevel="0" collapsed="false">
      <c r="A29" s="241" t="n">
        <f aca="true">TRUNC(RAND()*6+1)</f>
        <v>5</v>
      </c>
      <c r="B29" s="241" t="n">
        <f aca="true">TRUNC(RAND()*6+1)</f>
        <v>3</v>
      </c>
      <c r="C29" s="61" t="n">
        <f aca="false">IF(A29=B29,1,0)</f>
        <v>0</v>
      </c>
    </row>
    <row r="30" customFormat="false" ht="13.2" hidden="false" customHeight="false" outlineLevel="0" collapsed="false">
      <c r="A30" s="241" t="n">
        <f aca="true">TRUNC(RAND()*6+1)</f>
        <v>1</v>
      </c>
      <c r="B30" s="241" t="n">
        <f aca="true">TRUNC(RAND()*6+1)</f>
        <v>5</v>
      </c>
      <c r="C30" s="61" t="n">
        <f aca="false">IF(A30=B30,1,0)</f>
        <v>0</v>
      </c>
    </row>
    <row r="31" customFormat="false" ht="13.2" hidden="false" customHeight="false" outlineLevel="0" collapsed="false">
      <c r="A31" s="241" t="n">
        <f aca="true">TRUNC(RAND()*6+1)</f>
        <v>6</v>
      </c>
      <c r="B31" s="241" t="n">
        <f aca="true">TRUNC(RAND()*6+1)</f>
        <v>3</v>
      </c>
      <c r="C31" s="61" t="n">
        <f aca="false">IF(A31=B31,1,0)</f>
        <v>0</v>
      </c>
    </row>
    <row r="32" customFormat="false" ht="13.2" hidden="false" customHeight="false" outlineLevel="0" collapsed="false">
      <c r="A32" s="241" t="n">
        <f aca="true">TRUNC(RAND()*6+1)</f>
        <v>5</v>
      </c>
      <c r="B32" s="241" t="n">
        <f aca="true">TRUNC(RAND()*6+1)</f>
        <v>2</v>
      </c>
      <c r="C32" s="61" t="n">
        <f aca="false">IF(A32=B32,1,0)</f>
        <v>0</v>
      </c>
    </row>
    <row r="33" customFormat="false" ht="13.2" hidden="false" customHeight="false" outlineLevel="0" collapsed="false">
      <c r="A33" s="241" t="n">
        <f aca="true">TRUNC(RAND()*6+1)</f>
        <v>3</v>
      </c>
      <c r="B33" s="241" t="n">
        <f aca="true">TRUNC(RAND()*6+1)</f>
        <v>3</v>
      </c>
      <c r="C33" s="61" t="n">
        <f aca="false">IF(A33=B33,1,0)</f>
        <v>1</v>
      </c>
    </row>
    <row r="34" customFormat="false" ht="13.2" hidden="false" customHeight="false" outlineLevel="0" collapsed="false">
      <c r="A34" s="241" t="n">
        <f aca="true">TRUNC(RAND()*6+1)</f>
        <v>1</v>
      </c>
      <c r="B34" s="241" t="n">
        <f aca="true">TRUNC(RAND()*6+1)</f>
        <v>5</v>
      </c>
      <c r="C34" s="61" t="n">
        <f aca="false">IF(A34=B34,1,0)</f>
        <v>0</v>
      </c>
    </row>
    <row r="35" customFormat="false" ht="13.2" hidden="false" customHeight="false" outlineLevel="0" collapsed="false">
      <c r="A35" s="241" t="n">
        <f aca="true">TRUNC(RAND()*6+1)</f>
        <v>3</v>
      </c>
      <c r="B35" s="241" t="n">
        <f aca="true">TRUNC(RAND()*6+1)</f>
        <v>2</v>
      </c>
      <c r="C35" s="61" t="n">
        <f aca="false">IF(A35=B35,1,0)</f>
        <v>0</v>
      </c>
    </row>
    <row r="36" customFormat="false" ht="13.2" hidden="false" customHeight="false" outlineLevel="0" collapsed="false">
      <c r="A36" s="241" t="n">
        <f aca="true">TRUNC(RAND()*6+1)</f>
        <v>1</v>
      </c>
      <c r="B36" s="241" t="n">
        <f aca="true">TRUNC(RAND()*6+1)</f>
        <v>6</v>
      </c>
      <c r="C36" s="61" t="n">
        <f aca="false">IF(A36=B36,1,0)</f>
        <v>0</v>
      </c>
    </row>
    <row r="37" customFormat="false" ht="13.2" hidden="false" customHeight="false" outlineLevel="0" collapsed="false">
      <c r="A37" s="241" t="n">
        <f aca="true">TRUNC(RAND()*6+1)</f>
        <v>5</v>
      </c>
      <c r="B37" s="241" t="n">
        <f aca="true">TRUNC(RAND()*6+1)</f>
        <v>3</v>
      </c>
      <c r="C37" s="61" t="n">
        <f aca="false">IF(A37=B37,1,0)</f>
        <v>0</v>
      </c>
    </row>
    <row r="38" customFormat="false" ht="13.2" hidden="false" customHeight="false" outlineLevel="0" collapsed="false">
      <c r="A38" s="241" t="n">
        <f aca="true">TRUNC(RAND()*6+1)</f>
        <v>5</v>
      </c>
      <c r="B38" s="241" t="n">
        <f aca="true">TRUNC(RAND()*6+1)</f>
        <v>6</v>
      </c>
      <c r="C38" s="61" t="n">
        <f aca="false">IF(A38=B38,1,0)</f>
        <v>0</v>
      </c>
    </row>
    <row r="39" customFormat="false" ht="13.2" hidden="false" customHeight="false" outlineLevel="0" collapsed="false">
      <c r="A39" s="241" t="n">
        <f aca="true">TRUNC(RAND()*6+1)</f>
        <v>1</v>
      </c>
      <c r="B39" s="241" t="n">
        <f aca="true">TRUNC(RAND()*6+1)</f>
        <v>4</v>
      </c>
      <c r="C39" s="61" t="n">
        <f aca="false">IF(A39=B39,1,0)</f>
        <v>0</v>
      </c>
    </row>
    <row r="40" customFormat="false" ht="13.2" hidden="false" customHeight="false" outlineLevel="0" collapsed="false">
      <c r="A40" s="241" t="n">
        <f aca="true">TRUNC(RAND()*6+1)</f>
        <v>1</v>
      </c>
      <c r="B40" s="241" t="n">
        <f aca="true">TRUNC(RAND()*6+1)</f>
        <v>3</v>
      </c>
      <c r="C40" s="61" t="n">
        <f aca="false">IF(A40=B40,1,0)</f>
        <v>0</v>
      </c>
    </row>
    <row r="41" customFormat="false" ht="13.2" hidden="false" customHeight="false" outlineLevel="0" collapsed="false">
      <c r="A41" s="241" t="n">
        <f aca="true">TRUNC(RAND()*6+1)</f>
        <v>2</v>
      </c>
      <c r="B41" s="241" t="n">
        <f aca="true">TRUNC(RAND()*6+1)</f>
        <v>6</v>
      </c>
      <c r="C41" s="61" t="n">
        <f aca="false">IF(A41=B41,1,0)</f>
        <v>0</v>
      </c>
    </row>
    <row r="42" customFormat="false" ht="13.2" hidden="false" customHeight="false" outlineLevel="0" collapsed="false">
      <c r="A42" s="241" t="n">
        <f aca="true">TRUNC(RAND()*6+1)</f>
        <v>3</v>
      </c>
      <c r="B42" s="241" t="n">
        <f aca="true">TRUNC(RAND()*6+1)</f>
        <v>2</v>
      </c>
      <c r="C42" s="61" t="n">
        <f aca="false">IF(A42=B42,1,0)</f>
        <v>0</v>
      </c>
    </row>
    <row r="43" customFormat="false" ht="13.2" hidden="false" customHeight="false" outlineLevel="0" collapsed="false">
      <c r="A43" s="241" t="n">
        <f aca="true">TRUNC(RAND()*6+1)</f>
        <v>4</v>
      </c>
      <c r="B43" s="241" t="n">
        <f aca="true">TRUNC(RAND()*6+1)</f>
        <v>3</v>
      </c>
      <c r="C43" s="61" t="n">
        <f aca="false">IF(A43=B43,1,0)</f>
        <v>0</v>
      </c>
    </row>
    <row r="44" customFormat="false" ht="13.2" hidden="false" customHeight="false" outlineLevel="0" collapsed="false">
      <c r="A44" s="241" t="n">
        <f aca="true">TRUNC(RAND()*6+1)</f>
        <v>4</v>
      </c>
      <c r="B44" s="241" t="n">
        <f aca="true">TRUNC(RAND()*6+1)</f>
        <v>6</v>
      </c>
      <c r="C44" s="61" t="n">
        <f aca="false">IF(A44=B44,1,0)</f>
        <v>0</v>
      </c>
    </row>
    <row r="45" customFormat="false" ht="13.2" hidden="false" customHeight="false" outlineLevel="0" collapsed="false">
      <c r="A45" s="241" t="n">
        <f aca="true">TRUNC(RAND()*6+1)</f>
        <v>2</v>
      </c>
      <c r="B45" s="241" t="n">
        <f aca="true">TRUNC(RAND()*6+1)</f>
        <v>2</v>
      </c>
      <c r="C45" s="61" t="n">
        <f aca="false">IF(A45=B45,1,0)</f>
        <v>1</v>
      </c>
    </row>
    <row r="46" customFormat="false" ht="13.2" hidden="false" customHeight="false" outlineLevel="0" collapsed="false">
      <c r="A46" s="241" t="n">
        <f aca="true">TRUNC(RAND()*6+1)</f>
        <v>2</v>
      </c>
      <c r="B46" s="241" t="n">
        <f aca="true">TRUNC(RAND()*6+1)</f>
        <v>2</v>
      </c>
      <c r="C46" s="61" t="n">
        <f aca="false">IF(A46=B46,1,0)</f>
        <v>1</v>
      </c>
    </row>
    <row r="47" customFormat="false" ht="13.2" hidden="false" customHeight="false" outlineLevel="0" collapsed="false">
      <c r="A47" s="241" t="n">
        <f aca="true">TRUNC(RAND()*6+1)</f>
        <v>6</v>
      </c>
      <c r="B47" s="241" t="n">
        <f aca="true">TRUNC(RAND()*6+1)</f>
        <v>4</v>
      </c>
      <c r="C47" s="61" t="n">
        <f aca="false">IF(A47=B47,1,0)</f>
        <v>0</v>
      </c>
    </row>
    <row r="48" customFormat="false" ht="13.2" hidden="false" customHeight="false" outlineLevel="0" collapsed="false">
      <c r="A48" s="241" t="n">
        <f aca="true">TRUNC(RAND()*6+1)</f>
        <v>3</v>
      </c>
      <c r="B48" s="241" t="n">
        <f aca="true">TRUNC(RAND()*6+1)</f>
        <v>6</v>
      </c>
      <c r="C48" s="61" t="n">
        <f aca="false">IF(A48=B48,1,0)</f>
        <v>0</v>
      </c>
    </row>
    <row r="49" customFormat="false" ht="13.2" hidden="false" customHeight="false" outlineLevel="0" collapsed="false">
      <c r="A49" s="241" t="n">
        <f aca="true">TRUNC(RAND()*6+1)</f>
        <v>1</v>
      </c>
      <c r="B49" s="241" t="n">
        <f aca="true">TRUNC(RAND()*6+1)</f>
        <v>6</v>
      </c>
      <c r="C49" s="61" t="n">
        <f aca="false">IF(A49=B49,1,0)</f>
        <v>0</v>
      </c>
    </row>
    <row r="50" customFormat="false" ht="13.2" hidden="false" customHeight="false" outlineLevel="0" collapsed="false">
      <c r="A50" s="241" t="n">
        <f aca="true">TRUNC(RAND()*6+1)</f>
        <v>1</v>
      </c>
      <c r="B50" s="241" t="n">
        <f aca="true">TRUNC(RAND()*6+1)</f>
        <v>4</v>
      </c>
      <c r="C50" s="61" t="n">
        <f aca="false">IF(A50=B50,1,0)</f>
        <v>0</v>
      </c>
    </row>
    <row r="51" customFormat="false" ht="13.2" hidden="false" customHeight="false" outlineLevel="0" collapsed="false">
      <c r="A51" s="241" t="n">
        <f aca="true">TRUNC(RAND()*6+1)</f>
        <v>6</v>
      </c>
      <c r="B51" s="241" t="n">
        <f aca="true">TRUNC(RAND()*6+1)</f>
        <v>4</v>
      </c>
      <c r="C51" s="61" t="n">
        <f aca="false">IF(A51=B51,1,0)</f>
        <v>0</v>
      </c>
    </row>
    <row r="52" customFormat="false" ht="13.2" hidden="false" customHeight="false" outlineLevel="0" collapsed="false">
      <c r="A52" s="241" t="n">
        <f aca="true">TRUNC(RAND()*6+1)</f>
        <v>2</v>
      </c>
      <c r="B52" s="241" t="n">
        <f aca="true">TRUNC(RAND()*6+1)</f>
        <v>4</v>
      </c>
      <c r="C52" s="61" t="n">
        <f aca="false">IF(A52=B52,1,0)</f>
        <v>0</v>
      </c>
    </row>
    <row r="53" customFormat="false" ht="13.2" hidden="false" customHeight="false" outlineLevel="0" collapsed="false">
      <c r="A53" s="241" t="n">
        <f aca="true">TRUNC(RAND()*6+1)</f>
        <v>6</v>
      </c>
      <c r="B53" s="241" t="n">
        <f aca="true">TRUNC(RAND()*6+1)</f>
        <v>1</v>
      </c>
      <c r="C53" s="61" t="n">
        <f aca="false">IF(A53=B53,1,0)</f>
        <v>0</v>
      </c>
    </row>
    <row r="54" customFormat="false" ht="13.2" hidden="false" customHeight="false" outlineLevel="0" collapsed="false">
      <c r="A54" s="241" t="n">
        <f aca="true">TRUNC(RAND()*6+1)</f>
        <v>3</v>
      </c>
      <c r="B54" s="241" t="n">
        <f aca="true">TRUNC(RAND()*6+1)</f>
        <v>3</v>
      </c>
      <c r="C54" s="61" t="n">
        <f aca="false">IF(A54=B54,1,0)</f>
        <v>1</v>
      </c>
    </row>
    <row r="55" customFormat="false" ht="13.2" hidden="false" customHeight="false" outlineLevel="0" collapsed="false">
      <c r="A55" s="241" t="n">
        <f aca="true">TRUNC(RAND()*6+1)</f>
        <v>4</v>
      </c>
      <c r="B55" s="241" t="n">
        <f aca="true">TRUNC(RAND()*6+1)</f>
        <v>1</v>
      </c>
      <c r="C55" s="61" t="n">
        <f aca="false">IF(A55=B55,1,0)</f>
        <v>0</v>
      </c>
    </row>
    <row r="56" customFormat="false" ht="13.2" hidden="false" customHeight="false" outlineLevel="0" collapsed="false">
      <c r="A56" s="241" t="n">
        <f aca="true">TRUNC(RAND()*6+1)</f>
        <v>3</v>
      </c>
      <c r="B56" s="241" t="n">
        <f aca="true">TRUNC(RAND()*6+1)</f>
        <v>5</v>
      </c>
      <c r="C56" s="61" t="n">
        <f aca="false">IF(A56=B56,1,0)</f>
        <v>0</v>
      </c>
    </row>
    <row r="57" customFormat="false" ht="13.2" hidden="false" customHeight="false" outlineLevel="0" collapsed="false">
      <c r="A57" s="241" t="n">
        <f aca="true">TRUNC(RAND()*6+1)</f>
        <v>2</v>
      </c>
      <c r="B57" s="241" t="n">
        <f aca="true">TRUNC(RAND()*6+1)</f>
        <v>4</v>
      </c>
      <c r="C57" s="61" t="n">
        <f aca="false">IF(A57=B57,1,0)</f>
        <v>0</v>
      </c>
    </row>
    <row r="58" customFormat="false" ht="13.2" hidden="false" customHeight="false" outlineLevel="0" collapsed="false">
      <c r="A58" s="241" t="n">
        <f aca="true">TRUNC(RAND()*6+1)</f>
        <v>2</v>
      </c>
      <c r="B58" s="241" t="n">
        <f aca="true">TRUNC(RAND()*6+1)</f>
        <v>4</v>
      </c>
      <c r="C58" s="61" t="n">
        <f aca="false">IF(A58=B58,1,0)</f>
        <v>0</v>
      </c>
    </row>
    <row r="59" customFormat="false" ht="13.2" hidden="false" customHeight="false" outlineLevel="0" collapsed="false">
      <c r="A59" s="241" t="n">
        <f aca="true">TRUNC(RAND()*6+1)</f>
        <v>6</v>
      </c>
      <c r="B59" s="241" t="n">
        <f aca="true">TRUNC(RAND()*6+1)</f>
        <v>6</v>
      </c>
      <c r="C59" s="61" t="n">
        <f aca="false">IF(A59=B59,1,0)</f>
        <v>1</v>
      </c>
    </row>
    <row r="60" customFormat="false" ht="13.2" hidden="false" customHeight="false" outlineLevel="0" collapsed="false">
      <c r="A60" s="241" t="n">
        <f aca="true">TRUNC(RAND()*6+1)</f>
        <v>3</v>
      </c>
      <c r="B60" s="241" t="n">
        <f aca="true">TRUNC(RAND()*6+1)</f>
        <v>4</v>
      </c>
      <c r="C60" s="61" t="n">
        <f aca="false">IF(A60=B60,1,0)</f>
        <v>0</v>
      </c>
    </row>
    <row r="61" customFormat="false" ht="13.2" hidden="false" customHeight="false" outlineLevel="0" collapsed="false">
      <c r="A61" s="241" t="n">
        <f aca="true">TRUNC(RAND()*6+1)</f>
        <v>3</v>
      </c>
      <c r="B61" s="241" t="n">
        <f aca="true">TRUNC(RAND()*6+1)</f>
        <v>6</v>
      </c>
      <c r="C61" s="61" t="n">
        <f aca="false">IF(A61=B61,1,0)</f>
        <v>0</v>
      </c>
    </row>
    <row r="62" customFormat="false" ht="13.2" hidden="false" customHeight="false" outlineLevel="0" collapsed="false">
      <c r="A62" s="241" t="n">
        <f aca="true">TRUNC(RAND()*6+1)</f>
        <v>5</v>
      </c>
      <c r="B62" s="241" t="n">
        <f aca="true">TRUNC(RAND()*6+1)</f>
        <v>5</v>
      </c>
      <c r="C62" s="61" t="n">
        <f aca="false">IF(A62=B62,1,0)</f>
        <v>1</v>
      </c>
    </row>
    <row r="63" customFormat="false" ht="13.2" hidden="false" customHeight="false" outlineLevel="0" collapsed="false">
      <c r="A63" s="241" t="n">
        <f aca="true">TRUNC(RAND()*6+1)</f>
        <v>2</v>
      </c>
      <c r="B63" s="241" t="n">
        <f aca="true">TRUNC(RAND()*6+1)</f>
        <v>3</v>
      </c>
      <c r="C63" s="61" t="n">
        <f aca="false">IF(A63=B63,1,0)</f>
        <v>0</v>
      </c>
    </row>
    <row r="64" customFormat="false" ht="13.2" hidden="false" customHeight="false" outlineLevel="0" collapsed="false">
      <c r="A64" s="241" t="n">
        <f aca="true">TRUNC(RAND()*6+1)</f>
        <v>2</v>
      </c>
      <c r="B64" s="241" t="n">
        <f aca="true">TRUNC(RAND()*6+1)</f>
        <v>3</v>
      </c>
      <c r="C64" s="61" t="n">
        <f aca="false">IF(A64=B64,1,0)</f>
        <v>0</v>
      </c>
    </row>
    <row r="65" customFormat="false" ht="13.2" hidden="false" customHeight="false" outlineLevel="0" collapsed="false">
      <c r="A65" s="241" t="n">
        <f aca="true">TRUNC(RAND()*6+1)</f>
        <v>4</v>
      </c>
      <c r="B65" s="241" t="n">
        <f aca="true">TRUNC(RAND()*6+1)</f>
        <v>2</v>
      </c>
      <c r="C65" s="61" t="n">
        <f aca="false">IF(A65=B65,1,0)</f>
        <v>0</v>
      </c>
    </row>
    <row r="66" customFormat="false" ht="13.2" hidden="false" customHeight="false" outlineLevel="0" collapsed="false">
      <c r="A66" s="241" t="n">
        <f aca="true">TRUNC(RAND()*6+1)</f>
        <v>3</v>
      </c>
      <c r="B66" s="241" t="n">
        <f aca="true">TRUNC(RAND()*6+1)</f>
        <v>5</v>
      </c>
      <c r="C66" s="61" t="n">
        <f aca="false">IF(A66=B66,1,0)</f>
        <v>0</v>
      </c>
    </row>
    <row r="67" customFormat="false" ht="13.2" hidden="false" customHeight="false" outlineLevel="0" collapsed="false">
      <c r="A67" s="241" t="n">
        <f aca="true">TRUNC(RAND()*6+1)</f>
        <v>3</v>
      </c>
      <c r="B67" s="241" t="n">
        <f aca="true">TRUNC(RAND()*6+1)</f>
        <v>3</v>
      </c>
      <c r="C67" s="61" t="n">
        <f aca="false">IF(A67=B67,1,0)</f>
        <v>1</v>
      </c>
    </row>
    <row r="68" customFormat="false" ht="13.2" hidden="false" customHeight="false" outlineLevel="0" collapsed="false">
      <c r="A68" s="241" t="n">
        <f aca="true">TRUNC(RAND()*6+1)</f>
        <v>4</v>
      </c>
      <c r="B68" s="241" t="n">
        <f aca="true">TRUNC(RAND()*6+1)</f>
        <v>1</v>
      </c>
      <c r="C68" s="61" t="n">
        <f aca="false">IF(A68=B68,1,0)</f>
        <v>0</v>
      </c>
    </row>
    <row r="69" customFormat="false" ht="13.2" hidden="false" customHeight="false" outlineLevel="0" collapsed="false">
      <c r="A69" s="241" t="n">
        <f aca="true">TRUNC(RAND()*6+1)</f>
        <v>3</v>
      </c>
      <c r="B69" s="241" t="n">
        <f aca="true">TRUNC(RAND()*6+1)</f>
        <v>4</v>
      </c>
      <c r="C69" s="61" t="n">
        <f aca="false">IF(A69=B69,1,0)</f>
        <v>0</v>
      </c>
    </row>
    <row r="70" customFormat="false" ht="13.2" hidden="false" customHeight="false" outlineLevel="0" collapsed="false">
      <c r="A70" s="241" t="n">
        <f aca="true">TRUNC(RAND()*6+1)</f>
        <v>6</v>
      </c>
      <c r="B70" s="241" t="n">
        <f aca="true">TRUNC(RAND()*6+1)</f>
        <v>4</v>
      </c>
      <c r="C70" s="61" t="n">
        <f aca="false">IF(A70=B70,1,0)</f>
        <v>0</v>
      </c>
    </row>
    <row r="71" customFormat="false" ht="13.2" hidden="false" customHeight="false" outlineLevel="0" collapsed="false">
      <c r="A71" s="241" t="n">
        <f aca="true">TRUNC(RAND()*6+1)</f>
        <v>6</v>
      </c>
      <c r="B71" s="241" t="n">
        <f aca="true">TRUNC(RAND()*6+1)</f>
        <v>1</v>
      </c>
      <c r="C71" s="61" t="n">
        <f aca="false">IF(A71=B71,1,0)</f>
        <v>0</v>
      </c>
    </row>
    <row r="72" customFormat="false" ht="13.2" hidden="false" customHeight="false" outlineLevel="0" collapsed="false">
      <c r="A72" s="241" t="n">
        <f aca="true">TRUNC(RAND()*6+1)</f>
        <v>1</v>
      </c>
      <c r="B72" s="241" t="n">
        <f aca="true">TRUNC(RAND()*6+1)</f>
        <v>6</v>
      </c>
      <c r="C72" s="61" t="n">
        <f aca="false">IF(A72=B72,1,0)</f>
        <v>0</v>
      </c>
    </row>
    <row r="73" customFormat="false" ht="13.2" hidden="false" customHeight="false" outlineLevel="0" collapsed="false">
      <c r="A73" s="241" t="n">
        <f aca="true">TRUNC(RAND()*6+1)</f>
        <v>4</v>
      </c>
      <c r="B73" s="241" t="n">
        <f aca="true">TRUNC(RAND()*6+1)</f>
        <v>1</v>
      </c>
      <c r="C73" s="61" t="n">
        <f aca="false">IF(A73=B73,1,0)</f>
        <v>0</v>
      </c>
    </row>
    <row r="74" customFormat="false" ht="13.2" hidden="false" customHeight="false" outlineLevel="0" collapsed="false">
      <c r="A74" s="241" t="n">
        <f aca="true">TRUNC(RAND()*6+1)</f>
        <v>2</v>
      </c>
      <c r="B74" s="241" t="n">
        <f aca="true">TRUNC(RAND()*6+1)</f>
        <v>4</v>
      </c>
      <c r="C74" s="61" t="n">
        <f aca="false">IF(A74=B74,1,0)</f>
        <v>0</v>
      </c>
    </row>
    <row r="75" customFormat="false" ht="13.2" hidden="false" customHeight="false" outlineLevel="0" collapsed="false">
      <c r="A75" s="241" t="n">
        <f aca="true">TRUNC(RAND()*6+1)</f>
        <v>6</v>
      </c>
      <c r="B75" s="241" t="n">
        <f aca="true">TRUNC(RAND()*6+1)</f>
        <v>3</v>
      </c>
      <c r="C75" s="61" t="n">
        <f aca="false">IF(A75=B75,1,0)</f>
        <v>0</v>
      </c>
    </row>
    <row r="76" customFormat="false" ht="13.2" hidden="false" customHeight="false" outlineLevel="0" collapsed="false">
      <c r="A76" s="241" t="n">
        <f aca="true">TRUNC(RAND()*6+1)</f>
        <v>3</v>
      </c>
      <c r="B76" s="241" t="n">
        <f aca="true">TRUNC(RAND()*6+1)</f>
        <v>2</v>
      </c>
      <c r="C76" s="61" t="n">
        <f aca="false">IF(A76=B76,1,0)</f>
        <v>0</v>
      </c>
    </row>
    <row r="77" customFormat="false" ht="13.2" hidden="false" customHeight="false" outlineLevel="0" collapsed="false">
      <c r="A77" s="241" t="n">
        <f aca="true">TRUNC(RAND()*6+1)</f>
        <v>3</v>
      </c>
      <c r="B77" s="241" t="n">
        <f aca="true">TRUNC(RAND()*6+1)</f>
        <v>5</v>
      </c>
      <c r="C77" s="61" t="n">
        <f aca="false">IF(A77=B77,1,0)</f>
        <v>0</v>
      </c>
    </row>
    <row r="78" customFormat="false" ht="13.2" hidden="false" customHeight="false" outlineLevel="0" collapsed="false">
      <c r="A78" s="241" t="n">
        <f aca="true">TRUNC(RAND()*6+1)</f>
        <v>3</v>
      </c>
      <c r="B78" s="241" t="n">
        <f aca="true">TRUNC(RAND()*6+1)</f>
        <v>4</v>
      </c>
      <c r="C78" s="61" t="n">
        <f aca="false">IF(A78=B78,1,0)</f>
        <v>0</v>
      </c>
    </row>
    <row r="79" customFormat="false" ht="13.2" hidden="false" customHeight="false" outlineLevel="0" collapsed="false">
      <c r="A79" s="241" t="n">
        <f aca="true">TRUNC(RAND()*6+1)</f>
        <v>5</v>
      </c>
      <c r="B79" s="241" t="n">
        <f aca="true">TRUNC(RAND()*6+1)</f>
        <v>1</v>
      </c>
      <c r="C79" s="61" t="n">
        <f aca="false">IF(A79=B79,1,0)</f>
        <v>0</v>
      </c>
    </row>
    <row r="80" customFormat="false" ht="13.2" hidden="false" customHeight="false" outlineLevel="0" collapsed="false">
      <c r="A80" s="241" t="n">
        <f aca="true">TRUNC(RAND()*6+1)</f>
        <v>1</v>
      </c>
      <c r="B80" s="241" t="n">
        <f aca="true">TRUNC(RAND()*6+1)</f>
        <v>6</v>
      </c>
      <c r="C80" s="61" t="n">
        <f aca="false">IF(A80=B80,1,0)</f>
        <v>0</v>
      </c>
    </row>
    <row r="81" customFormat="false" ht="13.2" hidden="false" customHeight="false" outlineLevel="0" collapsed="false">
      <c r="A81" s="241" t="n">
        <f aca="true">TRUNC(RAND()*6+1)</f>
        <v>4</v>
      </c>
      <c r="B81" s="241" t="n">
        <f aca="true">TRUNC(RAND()*6+1)</f>
        <v>5</v>
      </c>
      <c r="C81" s="61" t="n">
        <f aca="false">IF(A81=B81,1,0)</f>
        <v>0</v>
      </c>
    </row>
    <row r="82" customFormat="false" ht="13.2" hidden="false" customHeight="false" outlineLevel="0" collapsed="false">
      <c r="A82" s="241" t="n">
        <f aca="true">TRUNC(RAND()*6+1)</f>
        <v>5</v>
      </c>
      <c r="B82" s="241" t="n">
        <f aca="true">TRUNC(RAND()*6+1)</f>
        <v>4</v>
      </c>
      <c r="C82" s="61" t="n">
        <f aca="false">IF(A82=B82,1,0)</f>
        <v>0</v>
      </c>
    </row>
    <row r="83" customFormat="false" ht="13.2" hidden="false" customHeight="false" outlineLevel="0" collapsed="false">
      <c r="A83" s="241" t="n">
        <f aca="true">TRUNC(RAND()*6+1)</f>
        <v>6</v>
      </c>
      <c r="B83" s="241" t="n">
        <f aca="true">TRUNC(RAND()*6+1)</f>
        <v>4</v>
      </c>
      <c r="C83" s="61" t="n">
        <f aca="false">IF(A83=B83,1,0)</f>
        <v>0</v>
      </c>
    </row>
    <row r="84" customFormat="false" ht="13.2" hidden="false" customHeight="false" outlineLevel="0" collapsed="false">
      <c r="A84" s="241" t="n">
        <f aca="true">TRUNC(RAND()*6+1)</f>
        <v>6</v>
      </c>
      <c r="B84" s="241" t="n">
        <f aca="true">TRUNC(RAND()*6+1)</f>
        <v>1</v>
      </c>
      <c r="C84" s="61" t="n">
        <f aca="false">IF(A84=B84,1,0)</f>
        <v>0</v>
      </c>
    </row>
    <row r="85" customFormat="false" ht="13.2" hidden="false" customHeight="false" outlineLevel="0" collapsed="false">
      <c r="A85" s="241" t="n">
        <f aca="true">TRUNC(RAND()*6+1)</f>
        <v>2</v>
      </c>
      <c r="B85" s="241" t="n">
        <f aca="true">TRUNC(RAND()*6+1)</f>
        <v>1</v>
      </c>
      <c r="C85" s="61" t="n">
        <f aca="false">IF(A85=B85,1,0)</f>
        <v>0</v>
      </c>
    </row>
    <row r="86" customFormat="false" ht="13.2" hidden="false" customHeight="false" outlineLevel="0" collapsed="false">
      <c r="A86" s="241" t="n">
        <f aca="true">TRUNC(RAND()*6+1)</f>
        <v>2</v>
      </c>
      <c r="B86" s="241" t="n">
        <f aca="true">TRUNC(RAND()*6+1)</f>
        <v>3</v>
      </c>
      <c r="C86" s="61" t="n">
        <f aca="false">IF(A86=B86,1,0)</f>
        <v>0</v>
      </c>
    </row>
    <row r="87" customFormat="false" ht="13.2" hidden="false" customHeight="false" outlineLevel="0" collapsed="false">
      <c r="A87" s="241" t="n">
        <f aca="true">TRUNC(RAND()*6+1)</f>
        <v>2</v>
      </c>
      <c r="B87" s="241" t="n">
        <f aca="true">TRUNC(RAND()*6+1)</f>
        <v>5</v>
      </c>
      <c r="C87" s="61" t="n">
        <f aca="false">IF(A87=B87,1,0)</f>
        <v>0</v>
      </c>
    </row>
    <row r="88" customFormat="false" ht="13.2" hidden="false" customHeight="false" outlineLevel="0" collapsed="false">
      <c r="A88" s="241" t="n">
        <f aca="true">TRUNC(RAND()*6+1)</f>
        <v>4</v>
      </c>
      <c r="B88" s="241" t="n">
        <f aca="true">TRUNC(RAND()*6+1)</f>
        <v>2</v>
      </c>
      <c r="C88" s="61" t="n">
        <f aca="false">IF(A88=B88,1,0)</f>
        <v>0</v>
      </c>
    </row>
    <row r="89" customFormat="false" ht="13.2" hidden="false" customHeight="false" outlineLevel="0" collapsed="false">
      <c r="A89" s="241" t="n">
        <f aca="true">TRUNC(RAND()*6+1)</f>
        <v>4</v>
      </c>
      <c r="B89" s="241" t="n">
        <f aca="true">TRUNC(RAND()*6+1)</f>
        <v>5</v>
      </c>
      <c r="C89" s="61" t="n">
        <f aca="false">IF(A89=B89,1,0)</f>
        <v>0</v>
      </c>
    </row>
    <row r="90" customFormat="false" ht="13.2" hidden="false" customHeight="false" outlineLevel="0" collapsed="false">
      <c r="A90" s="241" t="n">
        <f aca="true">TRUNC(RAND()*6+1)</f>
        <v>2</v>
      </c>
      <c r="B90" s="241" t="n">
        <f aca="true">TRUNC(RAND()*6+1)</f>
        <v>2</v>
      </c>
      <c r="C90" s="61" t="n">
        <f aca="false">IF(A90=B90,1,0)</f>
        <v>1</v>
      </c>
    </row>
    <row r="91" customFormat="false" ht="13.2" hidden="false" customHeight="false" outlineLevel="0" collapsed="false">
      <c r="A91" s="241" t="n">
        <f aca="true">TRUNC(RAND()*6+1)</f>
        <v>1</v>
      </c>
      <c r="B91" s="241" t="n">
        <f aca="true">TRUNC(RAND()*6+1)</f>
        <v>1</v>
      </c>
      <c r="C91" s="61" t="n">
        <f aca="false">IF(A91=B91,1,0)</f>
        <v>1</v>
      </c>
    </row>
    <row r="92" customFormat="false" ht="13.2" hidden="false" customHeight="false" outlineLevel="0" collapsed="false">
      <c r="A92" s="241" t="n">
        <f aca="true">TRUNC(RAND()*6+1)</f>
        <v>5</v>
      </c>
      <c r="B92" s="241" t="n">
        <f aca="true">TRUNC(RAND()*6+1)</f>
        <v>6</v>
      </c>
      <c r="C92" s="61" t="n">
        <f aca="false">IF(A92=B92,1,0)</f>
        <v>0</v>
      </c>
    </row>
    <row r="93" customFormat="false" ht="13.2" hidden="false" customHeight="false" outlineLevel="0" collapsed="false">
      <c r="A93" s="241" t="n">
        <f aca="true">TRUNC(RAND()*6+1)</f>
        <v>6</v>
      </c>
      <c r="B93" s="241" t="n">
        <f aca="true">TRUNC(RAND()*6+1)</f>
        <v>1</v>
      </c>
      <c r="C93" s="61" t="n">
        <f aca="false">IF(A93=B93,1,0)</f>
        <v>0</v>
      </c>
    </row>
    <row r="94" customFormat="false" ht="13.2" hidden="false" customHeight="false" outlineLevel="0" collapsed="false">
      <c r="A94" s="241" t="n">
        <f aca="true">TRUNC(RAND()*6+1)</f>
        <v>1</v>
      </c>
      <c r="B94" s="241" t="n">
        <f aca="true">TRUNC(RAND()*6+1)</f>
        <v>4</v>
      </c>
      <c r="C94" s="61" t="n">
        <f aca="false">IF(A94=B94,1,0)</f>
        <v>0</v>
      </c>
    </row>
    <row r="95" customFormat="false" ht="13.2" hidden="false" customHeight="false" outlineLevel="0" collapsed="false">
      <c r="A95" s="241" t="n">
        <f aca="true">TRUNC(RAND()*6+1)</f>
        <v>4</v>
      </c>
      <c r="B95" s="241" t="n">
        <f aca="true">TRUNC(RAND()*6+1)</f>
        <v>5</v>
      </c>
      <c r="C95" s="61" t="n">
        <f aca="false">IF(A95=B95,1,0)</f>
        <v>0</v>
      </c>
    </row>
    <row r="96" customFormat="false" ht="13.2" hidden="false" customHeight="false" outlineLevel="0" collapsed="false">
      <c r="A96" s="241" t="n">
        <f aca="true">TRUNC(RAND()*6+1)</f>
        <v>4</v>
      </c>
      <c r="B96" s="241" t="n">
        <f aca="true">TRUNC(RAND()*6+1)</f>
        <v>3</v>
      </c>
      <c r="C96" s="61" t="n">
        <f aca="false">IF(A96=B96,1,0)</f>
        <v>0</v>
      </c>
    </row>
    <row r="97" customFormat="false" ht="13.2" hidden="false" customHeight="false" outlineLevel="0" collapsed="false">
      <c r="A97" s="241" t="n">
        <f aca="true">TRUNC(RAND()*6+1)</f>
        <v>3</v>
      </c>
      <c r="B97" s="241" t="n">
        <f aca="true">TRUNC(RAND()*6+1)</f>
        <v>1</v>
      </c>
      <c r="C97" s="61" t="n">
        <f aca="false">IF(A97=B97,1,0)</f>
        <v>0</v>
      </c>
    </row>
    <row r="98" customFormat="false" ht="13.2" hidden="false" customHeight="false" outlineLevel="0" collapsed="false">
      <c r="A98" s="241" t="n">
        <f aca="true">TRUNC(RAND()*6+1)</f>
        <v>5</v>
      </c>
      <c r="B98" s="241" t="n">
        <f aca="true">TRUNC(RAND()*6+1)</f>
        <v>5</v>
      </c>
      <c r="C98" s="61" t="n">
        <f aca="false">IF(A98=B98,1,0)</f>
        <v>1</v>
      </c>
    </row>
    <row r="99" customFormat="false" ht="13.2" hidden="false" customHeight="false" outlineLevel="0" collapsed="false">
      <c r="A99" s="241" t="n">
        <f aca="true">TRUNC(RAND()*6+1)</f>
        <v>2</v>
      </c>
      <c r="B99" s="241" t="n">
        <f aca="true">TRUNC(RAND()*6+1)</f>
        <v>3</v>
      </c>
      <c r="C99" s="61" t="n">
        <f aca="false">IF(A99=B99,1,0)</f>
        <v>0</v>
      </c>
    </row>
    <row r="100" customFormat="false" ht="13.2" hidden="false" customHeight="false" outlineLevel="0" collapsed="false">
      <c r="A100" s="241" t="n">
        <f aca="true">TRUNC(RAND()*6+1)</f>
        <v>4</v>
      </c>
      <c r="B100" s="241" t="n">
        <f aca="true">TRUNC(RAND()*6+1)</f>
        <v>4</v>
      </c>
      <c r="C100" s="61" t="n">
        <f aca="false">IF(A100=B100,1,0)</f>
        <v>1</v>
      </c>
    </row>
    <row r="101" customFormat="false" ht="13.2" hidden="false" customHeight="false" outlineLevel="0" collapsed="false">
      <c r="A101" s="241" t="n">
        <f aca="true">TRUNC(RAND()*6+1)</f>
        <v>6</v>
      </c>
      <c r="B101" s="241" t="n">
        <f aca="true">TRUNC(RAND()*6+1)</f>
        <v>5</v>
      </c>
      <c r="C101" s="61" t="n">
        <f aca="false">IF(A101=B101,1,0)</f>
        <v>0</v>
      </c>
    </row>
    <row r="102" customFormat="false" ht="13.2" hidden="false" customHeight="false" outlineLevel="0" collapsed="false">
      <c r="A102" s="241" t="n">
        <f aca="true">TRUNC(RAND()*6+1)</f>
        <v>2</v>
      </c>
      <c r="B102" s="241" t="n">
        <f aca="true">TRUNC(RAND()*6+1)</f>
        <v>4</v>
      </c>
      <c r="C102" s="61" t="n">
        <f aca="false">IF(A102=B102,1,0)</f>
        <v>0</v>
      </c>
    </row>
    <row r="103" customFormat="false" ht="13.2" hidden="false" customHeight="false" outlineLevel="0" collapsed="false">
      <c r="A103" s="241" t="n">
        <f aca="true">TRUNC(RAND()*6+1)</f>
        <v>4</v>
      </c>
      <c r="B103" s="241" t="n">
        <f aca="true">TRUNC(RAND()*6+1)</f>
        <v>3</v>
      </c>
      <c r="C103" s="61" t="n">
        <f aca="false">IF(A103=B103,1,0)</f>
        <v>0</v>
      </c>
    </row>
    <row r="104" customFormat="false" ht="13.2" hidden="false" customHeight="false" outlineLevel="0" collapsed="false">
      <c r="A104" s="241" t="n">
        <f aca="true">TRUNC(RAND()*6+1)</f>
        <v>4</v>
      </c>
      <c r="B104" s="241" t="n">
        <f aca="true">TRUNC(RAND()*6+1)</f>
        <v>2</v>
      </c>
      <c r="C104" s="61" t="n">
        <f aca="false">IF(A104=B104,1,0)</f>
        <v>0</v>
      </c>
    </row>
    <row r="105" customFormat="false" ht="13.2" hidden="false" customHeight="false" outlineLevel="0" collapsed="false">
      <c r="A105" s="241" t="n">
        <f aca="true">TRUNC(RAND()*6+1)</f>
        <v>1</v>
      </c>
      <c r="B105" s="241" t="n">
        <f aca="true">TRUNC(RAND()*6+1)</f>
        <v>1</v>
      </c>
      <c r="C105" s="61" t="n">
        <f aca="false">IF(A105=B105,1,0)</f>
        <v>1</v>
      </c>
    </row>
    <row r="106" customFormat="false" ht="13.2" hidden="false" customHeight="false" outlineLevel="0" collapsed="false">
      <c r="A106" s="241" t="n">
        <f aca="true">TRUNC(RAND()*6+1)</f>
        <v>4</v>
      </c>
      <c r="B106" s="241" t="n">
        <f aca="true">TRUNC(RAND()*6+1)</f>
        <v>6</v>
      </c>
      <c r="C106" s="61" t="n">
        <f aca="false">IF(A106=B106,1,0)</f>
        <v>0</v>
      </c>
    </row>
    <row r="107" customFormat="false" ht="13.2" hidden="false" customHeight="false" outlineLevel="0" collapsed="false">
      <c r="A107" s="61"/>
      <c r="B107" s="61"/>
      <c r="C107" s="61" t="n">
        <f aca="false">SUM(C7:C106)</f>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9921875" defaultRowHeight="13.2" zeroHeight="false" outlineLevelRow="0" outlineLevelCol="0"/>
  <cols>
    <col collapsed="false" customWidth="true" hidden="false" outlineLevel="0" max="2" min="1" style="248" width="6.1"/>
    <col collapsed="false" customWidth="true" hidden="false" outlineLevel="0" max="3" min="3" style="248" width="4.43"/>
    <col collapsed="false" customWidth="true" hidden="false" outlineLevel="0" max="4" min="4" style="248" width="4.87"/>
    <col collapsed="false" customWidth="true" hidden="false" outlineLevel="0" max="5" min="5" style="248" width="5.1"/>
    <col collapsed="false" customWidth="true" hidden="false" outlineLevel="0" max="6" min="6" style="248" width="4.87"/>
    <col collapsed="false" customWidth="true" hidden="false" outlineLevel="0" max="7" min="7" style="248" width="4.99"/>
    <col collapsed="false" customWidth="true" hidden="false" outlineLevel="0" max="8" min="8" style="248" width="5.32"/>
    <col collapsed="false" customWidth="true" hidden="false" outlineLevel="0" max="9" min="9" style="248" width="4.99"/>
    <col collapsed="false" customWidth="true" hidden="false" outlineLevel="0" max="10" min="10" style="248" width="5.87"/>
    <col collapsed="false" customWidth="true" hidden="false" outlineLevel="0" max="12" min="11" style="248" width="5.1"/>
    <col collapsed="false" customWidth="true" hidden="false" outlineLevel="0" max="13" min="13" style="248" width="5.32"/>
    <col collapsed="false" customWidth="true" hidden="false" outlineLevel="0" max="14" min="14" style="248" width="6.1"/>
    <col collapsed="false" customWidth="true" hidden="false" outlineLevel="0" max="15" min="15" style="248" width="9.33"/>
    <col collapsed="false" customWidth="false" hidden="false" outlineLevel="0" max="257" min="16" style="248" width="9.99"/>
  </cols>
  <sheetData>
    <row r="1" customFormat="false" ht="30.75" hidden="false" customHeight="true" outlineLevel="0" collapsed="false">
      <c r="A1" s="249" t="s">
        <v>269</v>
      </c>
      <c r="G1" s="250"/>
      <c r="H1" s="251"/>
      <c r="I1" s="251"/>
      <c r="J1" s="251"/>
      <c r="K1" s="251"/>
    </row>
    <row r="2" customFormat="false" ht="30.75" hidden="false" customHeight="true" outlineLevel="0" collapsed="false">
      <c r="A2" s="252" t="s">
        <v>270</v>
      </c>
      <c r="B2" s="252"/>
      <c r="C2" s="252"/>
      <c r="D2" s="252"/>
      <c r="E2" s="252"/>
      <c r="F2" s="252"/>
      <c r="G2" s="253"/>
      <c r="H2" s="253"/>
      <c r="I2" s="253"/>
      <c r="J2" s="251"/>
      <c r="K2" s="251"/>
    </row>
    <row r="3" customFormat="false" ht="30.75" hidden="false" customHeight="true" outlineLevel="0" collapsed="false">
      <c r="A3" s="252" t="s">
        <v>271</v>
      </c>
      <c r="B3" s="252"/>
      <c r="C3" s="252"/>
      <c r="D3" s="252"/>
      <c r="E3" s="252"/>
      <c r="F3" s="252"/>
      <c r="G3" s="253"/>
      <c r="H3" s="253"/>
      <c r="I3" s="253"/>
      <c r="J3" s="251"/>
      <c r="K3" s="251"/>
    </row>
    <row r="4" customFormat="false" ht="30.75" hidden="false" customHeight="true" outlineLevel="0" collapsed="false">
      <c r="A4" s="81" t="s">
        <v>272</v>
      </c>
      <c r="B4" s="252"/>
      <c r="C4" s="252"/>
      <c r="D4" s="252"/>
      <c r="E4" s="252"/>
      <c r="F4" s="252"/>
      <c r="G4" s="253"/>
      <c r="H4" s="253"/>
      <c r="I4" s="253"/>
      <c r="J4" s="251"/>
      <c r="K4" s="251"/>
    </row>
    <row r="5" customFormat="false" ht="30.75" hidden="false" customHeight="true" outlineLevel="0" collapsed="false">
      <c r="A5" s="81" t="s">
        <v>273</v>
      </c>
      <c r="B5" s="252"/>
      <c r="C5" s="252"/>
      <c r="D5" s="252"/>
      <c r="E5" s="252"/>
      <c r="F5" s="252"/>
      <c r="G5" s="253"/>
      <c r="H5" s="253"/>
      <c r="I5" s="253"/>
      <c r="J5" s="251"/>
      <c r="K5" s="251"/>
    </row>
    <row r="6" customFormat="false" ht="30.75" hidden="false" customHeight="true" outlineLevel="0" collapsed="false">
      <c r="A6" s="81" t="s">
        <v>274</v>
      </c>
      <c r="B6" s="252"/>
      <c r="C6" s="252"/>
      <c r="D6" s="252"/>
      <c r="E6" s="252"/>
      <c r="F6" s="252"/>
      <c r="G6" s="253"/>
      <c r="H6" s="253"/>
      <c r="I6" s="253"/>
      <c r="J6" s="251"/>
      <c r="K6" s="251"/>
    </row>
    <row r="7" customFormat="false" ht="18" hidden="false" customHeight="true" outlineLevel="0" collapsed="false">
      <c r="A7" s="254"/>
      <c r="G7" s="250"/>
      <c r="H7" s="251"/>
      <c r="I7" s="251"/>
      <c r="J7" s="251"/>
      <c r="K7" s="251"/>
    </row>
    <row r="8" s="253" customFormat="true" ht="13.8" hidden="false" customHeight="false" outlineLevel="0" collapsed="false">
      <c r="A8" s="255" t="s">
        <v>264</v>
      </c>
      <c r="B8" s="255" t="s">
        <v>265</v>
      </c>
      <c r="C8" s="255"/>
      <c r="D8" s="255" t="n">
        <v>2</v>
      </c>
      <c r="E8" s="255" t="n">
        <v>3</v>
      </c>
      <c r="F8" s="255" t="n">
        <v>4</v>
      </c>
      <c r="G8" s="255" t="n">
        <v>5</v>
      </c>
      <c r="H8" s="255" t="n">
        <v>6</v>
      </c>
      <c r="I8" s="255" t="n">
        <v>7</v>
      </c>
      <c r="J8" s="255" t="n">
        <v>8</v>
      </c>
      <c r="K8" s="255" t="n">
        <v>9</v>
      </c>
      <c r="L8" s="255" t="n">
        <v>10</v>
      </c>
      <c r="M8" s="255" t="n">
        <v>11</v>
      </c>
      <c r="N8" s="255" t="n">
        <v>12</v>
      </c>
    </row>
    <row r="9" customFormat="false" ht="13.2" hidden="false" customHeight="false" outlineLevel="0" collapsed="false">
      <c r="A9" s="241" t="n">
        <f aca="true">TRUNC(RAND()*6+1)</f>
        <v>3</v>
      </c>
      <c r="B9" s="241" t="n">
        <f aca="true">TRUNC(RAND()*6+1)</f>
        <v>5</v>
      </c>
      <c r="C9" s="241"/>
      <c r="D9" s="241" t="n">
        <f aca="false">IF($A9+$B9=D$8,1,0)</f>
        <v>0</v>
      </c>
      <c r="E9" s="241" t="n">
        <f aca="false">IF($A9+$B9=E$8,1,0)</f>
        <v>0</v>
      </c>
      <c r="F9" s="241" t="n">
        <f aca="false">IF($A9+$B9=F$8,1,0)</f>
        <v>0</v>
      </c>
      <c r="G9" s="241" t="n">
        <f aca="false">IF($A9+$B9=G$8,1,0)</f>
        <v>0</v>
      </c>
      <c r="H9" s="241" t="n">
        <f aca="false">IF($A9+$B9=H$8,1,0)</f>
        <v>0</v>
      </c>
      <c r="I9" s="241" t="n">
        <f aca="false">IF($A9+$B9=I$8,1,0)</f>
        <v>0</v>
      </c>
      <c r="J9" s="241" t="n">
        <f aca="false">IF($A9+$B9=J$8,1,0)</f>
        <v>1</v>
      </c>
      <c r="K9" s="241" t="n">
        <f aca="false">IF($A9+$B9=K$8,1,0)</f>
        <v>0</v>
      </c>
      <c r="L9" s="241" t="n">
        <f aca="false">IF($A9+$B9=L$8,1,0)</f>
        <v>0</v>
      </c>
      <c r="M9" s="241" t="n">
        <f aca="false">IF($A9+$B9=M$8,1,0)</f>
        <v>0</v>
      </c>
      <c r="N9" s="241" t="n">
        <f aca="false">IF($A9+$B9=N$8,1,0)</f>
        <v>0</v>
      </c>
    </row>
    <row r="10" customFormat="false" ht="13.2" hidden="false" customHeight="false" outlineLevel="0" collapsed="false">
      <c r="A10" s="241" t="n">
        <f aca="true">TRUNC(RAND()*6+1)</f>
        <v>5</v>
      </c>
      <c r="B10" s="241" t="n">
        <f aca="true">TRUNC(RAND()*6+1)</f>
        <v>1</v>
      </c>
      <c r="C10" s="241"/>
      <c r="D10" s="241" t="n">
        <f aca="false">IF($A10+$B10=D$8,1,0)</f>
        <v>0</v>
      </c>
      <c r="E10" s="241" t="n">
        <f aca="false">IF($A10+$B10=E$8,1,0)</f>
        <v>0</v>
      </c>
      <c r="F10" s="241" t="n">
        <f aca="false">IF($A10+$B10=F$8,1,0)</f>
        <v>0</v>
      </c>
      <c r="G10" s="241" t="n">
        <f aca="false">IF($A10+$B10=G$8,1,0)</f>
        <v>0</v>
      </c>
      <c r="H10" s="241" t="n">
        <f aca="false">IF($A10+$B10=H$8,1,0)</f>
        <v>1</v>
      </c>
      <c r="I10" s="241" t="n">
        <f aca="false">IF($A10+$B10=I$8,1,0)</f>
        <v>0</v>
      </c>
      <c r="J10" s="241" t="n">
        <f aca="false">IF($A10+$B10=J$8,1,0)</f>
        <v>0</v>
      </c>
      <c r="K10" s="241" t="n">
        <f aca="false">IF($A10+$B10=K$8,1,0)</f>
        <v>0</v>
      </c>
      <c r="L10" s="241" t="n">
        <f aca="false">IF($A10+$B10=L$8,1,0)</f>
        <v>0</v>
      </c>
      <c r="M10" s="241" t="n">
        <f aca="false">IF($A10+$B10=M$8,1,0)</f>
        <v>0</v>
      </c>
      <c r="N10" s="241" t="n">
        <f aca="false">IF($A10+$B10=N$8,1,0)</f>
        <v>0</v>
      </c>
      <c r="O10" s="256" t="s">
        <v>275</v>
      </c>
      <c r="P10" s="257" t="n">
        <f aca="false">D109</f>
        <v>6</v>
      </c>
    </row>
    <row r="11" customFormat="false" ht="13.2" hidden="false" customHeight="false" outlineLevel="0" collapsed="false">
      <c r="A11" s="241" t="n">
        <f aca="true">TRUNC(RAND()*6+1)</f>
        <v>3</v>
      </c>
      <c r="B11" s="241" t="n">
        <f aca="true">TRUNC(RAND()*6+1)</f>
        <v>3</v>
      </c>
      <c r="C11" s="241"/>
      <c r="D11" s="241" t="n">
        <f aca="false">IF($A11+$B11=D$8,1,0)</f>
        <v>0</v>
      </c>
      <c r="E11" s="241" t="n">
        <f aca="false">IF($A11+$B11=E$8,1,0)</f>
        <v>0</v>
      </c>
      <c r="F11" s="241" t="n">
        <f aca="false">IF($A11+$B11=F$8,1,0)</f>
        <v>0</v>
      </c>
      <c r="G11" s="241" t="n">
        <f aca="false">IF($A11+$B11=G$8,1,0)</f>
        <v>0</v>
      </c>
      <c r="H11" s="241" t="n">
        <f aca="false">IF($A11+$B11=H$8,1,0)</f>
        <v>1</v>
      </c>
      <c r="I11" s="241" t="n">
        <f aca="false">IF($A11+$B11=I$8,1,0)</f>
        <v>0</v>
      </c>
      <c r="J11" s="241" t="n">
        <f aca="false">IF($A11+$B11=J$8,1,0)</f>
        <v>0</v>
      </c>
      <c r="K11" s="241" t="n">
        <f aca="false">IF($A11+$B11=K$8,1,0)</f>
        <v>0</v>
      </c>
      <c r="L11" s="241" t="n">
        <f aca="false">IF($A11+$B11=L$8,1,0)</f>
        <v>0</v>
      </c>
      <c r="M11" s="241" t="n">
        <f aca="false">IF($A11+$B11=M$8,1,0)</f>
        <v>0</v>
      </c>
      <c r="N11" s="241" t="n">
        <f aca="false">IF($A11+$B11=N$8,1,0)</f>
        <v>0</v>
      </c>
      <c r="O11" s="256" t="s">
        <v>276</v>
      </c>
      <c r="P11" s="257" t="n">
        <f aca="false">E109</f>
        <v>2</v>
      </c>
    </row>
    <row r="12" customFormat="false" ht="13.2" hidden="false" customHeight="false" outlineLevel="0" collapsed="false">
      <c r="A12" s="241" t="n">
        <f aca="true">TRUNC(RAND()*6+1)</f>
        <v>6</v>
      </c>
      <c r="B12" s="241" t="n">
        <f aca="true">TRUNC(RAND()*6+1)</f>
        <v>1</v>
      </c>
      <c r="C12" s="241"/>
      <c r="D12" s="241" t="n">
        <f aca="false">IF($A12+$B12=D$8,1,0)</f>
        <v>0</v>
      </c>
      <c r="E12" s="241" t="n">
        <f aca="false">IF($A12+$B12=E$8,1,0)</f>
        <v>0</v>
      </c>
      <c r="F12" s="241" t="n">
        <f aca="false">IF($A12+$B12=F$8,1,0)</f>
        <v>0</v>
      </c>
      <c r="G12" s="241" t="n">
        <f aca="false">IF($A12+$B12=G$8,1,0)</f>
        <v>0</v>
      </c>
      <c r="H12" s="241" t="n">
        <f aca="false">IF($A12+$B12=H$8,1,0)</f>
        <v>0</v>
      </c>
      <c r="I12" s="241" t="n">
        <f aca="false">IF($A12+$B12=I$8,1,0)</f>
        <v>1</v>
      </c>
      <c r="J12" s="241" t="n">
        <f aca="false">IF($A12+$B12=J$8,1,0)</f>
        <v>0</v>
      </c>
      <c r="K12" s="241" t="n">
        <f aca="false">IF($A12+$B12=K$8,1,0)</f>
        <v>0</v>
      </c>
      <c r="L12" s="241" t="n">
        <f aca="false">IF($A12+$B12=L$8,1,0)</f>
        <v>0</v>
      </c>
      <c r="M12" s="241" t="n">
        <f aca="false">IF($A12+$B12=M$8,1,0)</f>
        <v>0</v>
      </c>
      <c r="N12" s="241" t="n">
        <f aca="false">IF($A12+$B12=N$8,1,0)</f>
        <v>0</v>
      </c>
      <c r="O12" s="256" t="s">
        <v>277</v>
      </c>
      <c r="P12" s="257" t="n">
        <f aca="false">F109</f>
        <v>8</v>
      </c>
    </row>
    <row r="13" customFormat="false" ht="13.2" hidden="false" customHeight="false" outlineLevel="0" collapsed="false">
      <c r="A13" s="241" t="n">
        <f aca="true">TRUNC(RAND()*6+1)</f>
        <v>5</v>
      </c>
      <c r="B13" s="241" t="n">
        <f aca="true">TRUNC(RAND()*6+1)</f>
        <v>2</v>
      </c>
      <c r="C13" s="241"/>
      <c r="D13" s="241" t="n">
        <f aca="false">IF($A13+$B13=D$8,1,0)</f>
        <v>0</v>
      </c>
      <c r="E13" s="241" t="n">
        <f aca="false">IF($A13+$B13=E$8,1,0)</f>
        <v>0</v>
      </c>
      <c r="F13" s="241" t="n">
        <f aca="false">IF($A13+$B13=F$8,1,0)</f>
        <v>0</v>
      </c>
      <c r="G13" s="241" t="n">
        <f aca="false">IF($A13+$B13=G$8,1,0)</f>
        <v>0</v>
      </c>
      <c r="H13" s="241" t="n">
        <f aca="false">IF($A13+$B13=H$8,1,0)</f>
        <v>0</v>
      </c>
      <c r="I13" s="241" t="n">
        <f aca="false">IF($A13+$B13=I$8,1,0)</f>
        <v>1</v>
      </c>
      <c r="J13" s="241" t="n">
        <f aca="false">IF($A13+$B13=J$8,1,0)</f>
        <v>0</v>
      </c>
      <c r="K13" s="241" t="n">
        <f aca="false">IF($A13+$B13=K$8,1,0)</f>
        <v>0</v>
      </c>
      <c r="L13" s="241" t="n">
        <f aca="false">IF($A13+$B13=L$8,1,0)</f>
        <v>0</v>
      </c>
      <c r="M13" s="241" t="n">
        <f aca="false">IF($A13+$B13=M$8,1,0)</f>
        <v>0</v>
      </c>
      <c r="N13" s="241" t="n">
        <f aca="false">IF($A13+$B13=N$8,1,0)</f>
        <v>0</v>
      </c>
      <c r="O13" s="256" t="s">
        <v>278</v>
      </c>
      <c r="P13" s="257" t="n">
        <f aca="false">G109</f>
        <v>9</v>
      </c>
    </row>
    <row r="14" customFormat="false" ht="13.2" hidden="false" customHeight="false" outlineLevel="0" collapsed="false">
      <c r="A14" s="241" t="n">
        <f aca="true">TRUNC(RAND()*6+1)</f>
        <v>4</v>
      </c>
      <c r="B14" s="241" t="n">
        <f aca="true">TRUNC(RAND()*6+1)</f>
        <v>6</v>
      </c>
      <c r="C14" s="241"/>
      <c r="D14" s="241" t="n">
        <f aca="false">IF($A14+$B14=D$8,1,0)</f>
        <v>0</v>
      </c>
      <c r="E14" s="241" t="n">
        <f aca="false">IF($A14+$B14=E$8,1,0)</f>
        <v>0</v>
      </c>
      <c r="F14" s="241" t="n">
        <f aca="false">IF($A14+$B14=F$8,1,0)</f>
        <v>0</v>
      </c>
      <c r="G14" s="241" t="n">
        <f aca="false">IF($A14+$B14=G$8,1,0)</f>
        <v>0</v>
      </c>
      <c r="H14" s="241" t="n">
        <f aca="false">IF($A14+$B14=H$8,1,0)</f>
        <v>0</v>
      </c>
      <c r="I14" s="241" t="n">
        <f aca="false">IF($A14+$B14=I$8,1,0)</f>
        <v>0</v>
      </c>
      <c r="J14" s="241" t="n">
        <f aca="false">IF($A14+$B14=J$8,1,0)</f>
        <v>0</v>
      </c>
      <c r="K14" s="241" t="n">
        <f aca="false">IF($A14+$B14=K$8,1,0)</f>
        <v>0</v>
      </c>
      <c r="L14" s="241" t="n">
        <f aca="false">IF($A14+$B14=L$8,1,0)</f>
        <v>1</v>
      </c>
      <c r="M14" s="241" t="n">
        <f aca="false">IF($A14+$B14=M$8,1,0)</f>
        <v>0</v>
      </c>
      <c r="N14" s="241" t="n">
        <f aca="false">IF($A14+$B14=N$8,1,0)</f>
        <v>0</v>
      </c>
      <c r="O14" s="256" t="s">
        <v>279</v>
      </c>
      <c r="P14" s="257" t="n">
        <f aca="false">H109</f>
        <v>14</v>
      </c>
    </row>
    <row r="15" customFormat="false" ht="13.2" hidden="false" customHeight="false" outlineLevel="0" collapsed="false">
      <c r="A15" s="241" t="n">
        <f aca="true">TRUNC(RAND()*6+1)</f>
        <v>6</v>
      </c>
      <c r="B15" s="241" t="n">
        <f aca="true">TRUNC(RAND()*6+1)</f>
        <v>3</v>
      </c>
      <c r="C15" s="241"/>
      <c r="D15" s="241" t="n">
        <f aca="false">IF($A15+$B15=D$8,1,0)</f>
        <v>0</v>
      </c>
      <c r="E15" s="241" t="n">
        <f aca="false">IF($A15+$B15=E$8,1,0)</f>
        <v>0</v>
      </c>
      <c r="F15" s="241" t="n">
        <f aca="false">IF($A15+$B15=F$8,1,0)</f>
        <v>0</v>
      </c>
      <c r="G15" s="241" t="n">
        <f aca="false">IF($A15+$B15=G$8,1,0)</f>
        <v>0</v>
      </c>
      <c r="H15" s="241" t="n">
        <f aca="false">IF($A15+$B15=H$8,1,0)</f>
        <v>0</v>
      </c>
      <c r="I15" s="241" t="n">
        <f aca="false">IF($A15+$B15=I$8,1,0)</f>
        <v>0</v>
      </c>
      <c r="J15" s="241" t="n">
        <f aca="false">IF($A15+$B15=J$8,1,0)</f>
        <v>0</v>
      </c>
      <c r="K15" s="241" t="n">
        <f aca="false">IF($A15+$B15=K$8,1,0)</f>
        <v>1</v>
      </c>
      <c r="L15" s="241" t="n">
        <f aca="false">IF($A15+$B15=L$8,1,0)</f>
        <v>0</v>
      </c>
      <c r="M15" s="241" t="n">
        <f aca="false">IF($A15+$B15=M$8,1,0)</f>
        <v>0</v>
      </c>
      <c r="N15" s="241" t="n">
        <f aca="false">IF($A15+$B15=N$8,1,0)</f>
        <v>0</v>
      </c>
      <c r="O15" s="256" t="s">
        <v>280</v>
      </c>
      <c r="P15" s="257" t="n">
        <f aca="false">I109</f>
        <v>17</v>
      </c>
    </row>
    <row r="16" customFormat="false" ht="13.2" hidden="false" customHeight="false" outlineLevel="0" collapsed="false">
      <c r="A16" s="241" t="n">
        <f aca="true">TRUNC(RAND()*6+1)</f>
        <v>5</v>
      </c>
      <c r="B16" s="241" t="n">
        <f aca="true">TRUNC(RAND()*6+1)</f>
        <v>4</v>
      </c>
      <c r="C16" s="241"/>
      <c r="D16" s="241" t="n">
        <f aca="false">IF($A16+$B16=D$8,1,0)</f>
        <v>0</v>
      </c>
      <c r="E16" s="241" t="n">
        <f aca="false">IF($A16+$B16=E$8,1,0)</f>
        <v>0</v>
      </c>
      <c r="F16" s="241" t="n">
        <f aca="false">IF($A16+$B16=F$8,1,0)</f>
        <v>0</v>
      </c>
      <c r="G16" s="241" t="n">
        <f aca="false">IF($A16+$B16=G$8,1,0)</f>
        <v>0</v>
      </c>
      <c r="H16" s="241" t="n">
        <f aca="false">IF($A16+$B16=H$8,1,0)</f>
        <v>0</v>
      </c>
      <c r="I16" s="241" t="n">
        <f aca="false">IF($A16+$B16=I$8,1,0)</f>
        <v>0</v>
      </c>
      <c r="J16" s="241" t="n">
        <f aca="false">IF($A16+$B16=J$8,1,0)</f>
        <v>0</v>
      </c>
      <c r="K16" s="241" t="n">
        <f aca="false">IF($A16+$B16=K$8,1,0)</f>
        <v>1</v>
      </c>
      <c r="L16" s="241" t="n">
        <f aca="false">IF($A16+$B16=L$8,1,0)</f>
        <v>0</v>
      </c>
      <c r="M16" s="241" t="n">
        <f aca="false">IF($A16+$B16=M$8,1,0)</f>
        <v>0</v>
      </c>
      <c r="N16" s="241" t="n">
        <f aca="false">IF($A16+$B16=N$8,1,0)</f>
        <v>0</v>
      </c>
      <c r="O16" s="256" t="s">
        <v>281</v>
      </c>
      <c r="P16" s="257" t="n">
        <f aca="false">J109</f>
        <v>15</v>
      </c>
    </row>
    <row r="17" customFormat="false" ht="13.2" hidden="false" customHeight="false" outlineLevel="0" collapsed="false">
      <c r="A17" s="241" t="n">
        <f aca="true">TRUNC(RAND()*6+1)</f>
        <v>6</v>
      </c>
      <c r="B17" s="241" t="n">
        <f aca="true">TRUNC(RAND()*6+1)</f>
        <v>4</v>
      </c>
      <c r="C17" s="241"/>
      <c r="D17" s="241" t="n">
        <f aca="false">IF($A17+$B17=D$8,1,0)</f>
        <v>0</v>
      </c>
      <c r="E17" s="241" t="n">
        <f aca="false">IF($A17+$B17=E$8,1,0)</f>
        <v>0</v>
      </c>
      <c r="F17" s="241" t="n">
        <f aca="false">IF($A17+$B17=F$8,1,0)</f>
        <v>0</v>
      </c>
      <c r="G17" s="241" t="n">
        <f aca="false">IF($A17+$B17=G$8,1,0)</f>
        <v>0</v>
      </c>
      <c r="H17" s="241" t="n">
        <f aca="false">IF($A17+$B17=H$8,1,0)</f>
        <v>0</v>
      </c>
      <c r="I17" s="241" t="n">
        <f aca="false">IF($A17+$B17=I$8,1,0)</f>
        <v>0</v>
      </c>
      <c r="J17" s="241" t="n">
        <f aca="false">IF($A17+$B17=J$8,1,0)</f>
        <v>0</v>
      </c>
      <c r="K17" s="241" t="n">
        <f aca="false">IF($A17+$B17=K$8,1,0)</f>
        <v>0</v>
      </c>
      <c r="L17" s="241" t="n">
        <f aca="false">IF($A17+$B17=L$8,1,0)</f>
        <v>1</v>
      </c>
      <c r="M17" s="241" t="n">
        <f aca="false">IF($A17+$B17=M$8,1,0)</f>
        <v>0</v>
      </c>
      <c r="N17" s="241" t="n">
        <f aca="false">IF($A17+$B17=N$8,1,0)</f>
        <v>0</v>
      </c>
      <c r="O17" s="256" t="s">
        <v>282</v>
      </c>
      <c r="P17" s="257" t="n">
        <f aca="false">K109</f>
        <v>12</v>
      </c>
    </row>
    <row r="18" customFormat="false" ht="13.2" hidden="false" customHeight="false" outlineLevel="0" collapsed="false">
      <c r="A18" s="241" t="n">
        <f aca="true">TRUNC(RAND()*6+1)</f>
        <v>4</v>
      </c>
      <c r="B18" s="241" t="n">
        <f aca="true">TRUNC(RAND()*6+1)</f>
        <v>2</v>
      </c>
      <c r="C18" s="241"/>
      <c r="D18" s="241" t="n">
        <f aca="false">IF($A18+$B18=D$8,1,0)</f>
        <v>0</v>
      </c>
      <c r="E18" s="241" t="n">
        <f aca="false">IF($A18+$B18=E$8,1,0)</f>
        <v>0</v>
      </c>
      <c r="F18" s="241" t="n">
        <f aca="false">IF($A18+$B18=F$8,1,0)</f>
        <v>0</v>
      </c>
      <c r="G18" s="241" t="n">
        <f aca="false">IF($A18+$B18=G$8,1,0)</f>
        <v>0</v>
      </c>
      <c r="H18" s="241" t="n">
        <f aca="false">IF($A18+$B18=H$8,1,0)</f>
        <v>1</v>
      </c>
      <c r="I18" s="241" t="n">
        <f aca="false">IF($A18+$B18=I$8,1,0)</f>
        <v>0</v>
      </c>
      <c r="J18" s="241" t="n">
        <f aca="false">IF($A18+$B18=J$8,1,0)</f>
        <v>0</v>
      </c>
      <c r="K18" s="241" t="n">
        <f aca="false">IF($A18+$B18=K$8,1,0)</f>
        <v>0</v>
      </c>
      <c r="L18" s="241" t="n">
        <f aca="false">IF($A18+$B18=L$8,1,0)</f>
        <v>0</v>
      </c>
      <c r="M18" s="241" t="n">
        <f aca="false">IF($A18+$B18=M$8,1,0)</f>
        <v>0</v>
      </c>
      <c r="N18" s="241" t="n">
        <f aca="false">IF($A18+$B18=N$8,1,0)</f>
        <v>0</v>
      </c>
      <c r="O18" s="256" t="s">
        <v>283</v>
      </c>
      <c r="P18" s="257" t="n">
        <f aca="false">L109</f>
        <v>8</v>
      </c>
    </row>
    <row r="19" customFormat="false" ht="13.2" hidden="false" customHeight="false" outlineLevel="0" collapsed="false">
      <c r="A19" s="241" t="n">
        <f aca="true">TRUNC(RAND()*6+1)</f>
        <v>4</v>
      </c>
      <c r="B19" s="241" t="n">
        <f aca="true">TRUNC(RAND()*6+1)</f>
        <v>2</v>
      </c>
      <c r="C19" s="241"/>
      <c r="D19" s="241" t="n">
        <f aca="false">IF($A19+$B19=D$8,1,0)</f>
        <v>0</v>
      </c>
      <c r="E19" s="241" t="n">
        <f aca="false">IF($A19+$B19=E$8,1,0)</f>
        <v>0</v>
      </c>
      <c r="F19" s="241" t="n">
        <f aca="false">IF($A19+$B19=F$8,1,0)</f>
        <v>0</v>
      </c>
      <c r="G19" s="241" t="n">
        <f aca="false">IF($A19+$B19=G$8,1,0)</f>
        <v>0</v>
      </c>
      <c r="H19" s="241" t="n">
        <f aca="false">IF($A19+$B19=H$8,1,0)</f>
        <v>1</v>
      </c>
      <c r="I19" s="241" t="n">
        <f aca="false">IF($A19+$B19=I$8,1,0)</f>
        <v>0</v>
      </c>
      <c r="J19" s="241" t="n">
        <f aca="false">IF($A19+$B19=J$8,1,0)</f>
        <v>0</v>
      </c>
      <c r="K19" s="241" t="n">
        <f aca="false">IF($A19+$B19=K$8,1,0)</f>
        <v>0</v>
      </c>
      <c r="L19" s="241" t="n">
        <f aca="false">IF($A19+$B19=L$8,1,0)</f>
        <v>0</v>
      </c>
      <c r="M19" s="241" t="n">
        <f aca="false">IF($A19+$B19=M$8,1,0)</f>
        <v>0</v>
      </c>
      <c r="N19" s="241" t="n">
        <f aca="false">IF($A19+$B19=N$8,1,0)</f>
        <v>0</v>
      </c>
      <c r="O19" s="256" t="s">
        <v>284</v>
      </c>
      <c r="P19" s="257" t="n">
        <f aca="false">M109</f>
        <v>5</v>
      </c>
    </row>
    <row r="20" customFormat="false" ht="13.2" hidden="false" customHeight="false" outlineLevel="0" collapsed="false">
      <c r="A20" s="241" t="n">
        <f aca="true">TRUNC(RAND()*6+1)</f>
        <v>6</v>
      </c>
      <c r="B20" s="241" t="n">
        <f aca="true">TRUNC(RAND()*6+1)</f>
        <v>4</v>
      </c>
      <c r="C20" s="241"/>
      <c r="D20" s="241" t="n">
        <f aca="false">IF($A20+$B20=D$8,1,0)</f>
        <v>0</v>
      </c>
      <c r="E20" s="241" t="n">
        <f aca="false">IF($A20+$B20=E$8,1,0)</f>
        <v>0</v>
      </c>
      <c r="F20" s="241" t="n">
        <f aca="false">IF($A20+$B20=F$8,1,0)</f>
        <v>0</v>
      </c>
      <c r="G20" s="241" t="n">
        <f aca="false">IF($A20+$B20=G$8,1,0)</f>
        <v>0</v>
      </c>
      <c r="H20" s="241" t="n">
        <f aca="false">IF($A20+$B20=H$8,1,0)</f>
        <v>0</v>
      </c>
      <c r="I20" s="241" t="n">
        <f aca="false">IF($A20+$B20=I$8,1,0)</f>
        <v>0</v>
      </c>
      <c r="J20" s="241" t="n">
        <f aca="false">IF($A20+$B20=J$8,1,0)</f>
        <v>0</v>
      </c>
      <c r="K20" s="241" t="n">
        <f aca="false">IF($A20+$B20=K$8,1,0)</f>
        <v>0</v>
      </c>
      <c r="L20" s="241" t="n">
        <f aca="false">IF($A20+$B20=L$8,1,0)</f>
        <v>1</v>
      </c>
      <c r="M20" s="241" t="n">
        <f aca="false">IF($A20+$B20=M$8,1,0)</f>
        <v>0</v>
      </c>
      <c r="N20" s="241" t="n">
        <f aca="false">IF($A20+$B20=N$8,1,0)</f>
        <v>0</v>
      </c>
      <c r="O20" s="256" t="s">
        <v>285</v>
      </c>
      <c r="P20" s="257" t="n">
        <f aca="false">N109</f>
        <v>4</v>
      </c>
    </row>
    <row r="21" customFormat="false" ht="13.2" hidden="false" customHeight="false" outlineLevel="0" collapsed="false">
      <c r="A21" s="241" t="n">
        <f aca="true">TRUNC(RAND()*6+1)</f>
        <v>3</v>
      </c>
      <c r="B21" s="241" t="n">
        <f aca="true">TRUNC(RAND()*6+1)</f>
        <v>4</v>
      </c>
      <c r="C21" s="241"/>
      <c r="D21" s="241" t="n">
        <f aca="false">IF($A21+$B21=D$8,1,0)</f>
        <v>0</v>
      </c>
      <c r="E21" s="241" t="n">
        <f aca="false">IF($A21+$B21=E$8,1,0)</f>
        <v>0</v>
      </c>
      <c r="F21" s="241" t="n">
        <f aca="false">IF($A21+$B21=F$8,1,0)</f>
        <v>0</v>
      </c>
      <c r="G21" s="241" t="n">
        <f aca="false">IF($A21+$B21=G$8,1,0)</f>
        <v>0</v>
      </c>
      <c r="H21" s="241" t="n">
        <f aca="false">IF($A21+$B21=H$8,1,0)</f>
        <v>0</v>
      </c>
      <c r="I21" s="241" t="n">
        <f aca="false">IF($A21+$B21=I$8,1,0)</f>
        <v>1</v>
      </c>
      <c r="J21" s="241" t="n">
        <f aca="false">IF($A21+$B21=J$8,1,0)</f>
        <v>0</v>
      </c>
      <c r="K21" s="241" t="n">
        <f aca="false">IF($A21+$B21=K$8,1,0)</f>
        <v>0</v>
      </c>
      <c r="L21" s="241" t="n">
        <f aca="false">IF($A21+$B21=L$8,1,0)</f>
        <v>0</v>
      </c>
      <c r="M21" s="241" t="n">
        <f aca="false">IF($A21+$B21=M$8,1,0)</f>
        <v>0</v>
      </c>
      <c r="N21" s="241" t="n">
        <f aca="false">IF($A21+$B21=N$8,1,0)</f>
        <v>0</v>
      </c>
    </row>
    <row r="22" customFormat="false" ht="13.2" hidden="false" customHeight="false" outlineLevel="0" collapsed="false">
      <c r="A22" s="241" t="n">
        <f aca="true">TRUNC(RAND()*6+1)</f>
        <v>1</v>
      </c>
      <c r="B22" s="241" t="n">
        <f aca="true">TRUNC(RAND()*6+1)</f>
        <v>3</v>
      </c>
      <c r="C22" s="241"/>
      <c r="D22" s="241" t="n">
        <f aca="false">IF($A22+$B22=D$8,1,0)</f>
        <v>0</v>
      </c>
      <c r="E22" s="241" t="n">
        <f aca="false">IF($A22+$B22=E$8,1,0)</f>
        <v>0</v>
      </c>
      <c r="F22" s="241" t="n">
        <f aca="false">IF($A22+$B22=F$8,1,0)</f>
        <v>1</v>
      </c>
      <c r="G22" s="241" t="n">
        <f aca="false">IF($A22+$B22=G$8,1,0)</f>
        <v>0</v>
      </c>
      <c r="H22" s="241" t="n">
        <f aca="false">IF($A22+$B22=H$8,1,0)</f>
        <v>0</v>
      </c>
      <c r="I22" s="241" t="n">
        <f aca="false">IF($A22+$B22=I$8,1,0)</f>
        <v>0</v>
      </c>
      <c r="J22" s="241" t="n">
        <f aca="false">IF($A22+$B22=J$8,1,0)</f>
        <v>0</v>
      </c>
      <c r="K22" s="241" t="n">
        <f aca="false">IF($A22+$B22=K$8,1,0)</f>
        <v>0</v>
      </c>
      <c r="L22" s="241" t="n">
        <f aca="false">IF($A22+$B22=L$8,1,0)</f>
        <v>0</v>
      </c>
      <c r="M22" s="241" t="n">
        <f aca="false">IF($A22+$B22=M$8,1,0)</f>
        <v>0</v>
      </c>
      <c r="N22" s="241" t="n">
        <f aca="false">IF($A22+$B22=N$8,1,0)</f>
        <v>0</v>
      </c>
    </row>
    <row r="23" customFormat="false" ht="13.2" hidden="false" customHeight="false" outlineLevel="0" collapsed="false">
      <c r="A23" s="241" t="n">
        <f aca="true">TRUNC(RAND()*6+1)</f>
        <v>5</v>
      </c>
      <c r="B23" s="241" t="n">
        <f aca="true">TRUNC(RAND()*6+1)</f>
        <v>3</v>
      </c>
      <c r="C23" s="241"/>
      <c r="D23" s="241" t="n">
        <f aca="false">IF($A23+$B23=D$8,1,0)</f>
        <v>0</v>
      </c>
      <c r="E23" s="241" t="n">
        <f aca="false">IF($A23+$B23=E$8,1,0)</f>
        <v>0</v>
      </c>
      <c r="F23" s="241" t="n">
        <f aca="false">IF($A23+$B23=F$8,1,0)</f>
        <v>0</v>
      </c>
      <c r="G23" s="241" t="n">
        <f aca="false">IF($A23+$B23=G$8,1,0)</f>
        <v>0</v>
      </c>
      <c r="H23" s="241" t="n">
        <f aca="false">IF($A23+$B23=H$8,1,0)</f>
        <v>0</v>
      </c>
      <c r="I23" s="241" t="n">
        <f aca="false">IF($A23+$B23=I$8,1,0)</f>
        <v>0</v>
      </c>
      <c r="J23" s="241" t="n">
        <f aca="false">IF($A23+$B23=J$8,1,0)</f>
        <v>1</v>
      </c>
      <c r="K23" s="241" t="n">
        <f aca="false">IF($A23+$B23=K$8,1,0)</f>
        <v>0</v>
      </c>
      <c r="L23" s="241" t="n">
        <f aca="false">IF($A23+$B23=L$8,1,0)</f>
        <v>0</v>
      </c>
      <c r="M23" s="241" t="n">
        <f aca="false">IF($A23+$B23=M$8,1,0)</f>
        <v>0</v>
      </c>
      <c r="N23" s="241" t="n">
        <f aca="false">IF($A23+$B23=N$8,1,0)</f>
        <v>0</v>
      </c>
    </row>
    <row r="24" customFormat="false" ht="13.2" hidden="false" customHeight="false" outlineLevel="0" collapsed="false">
      <c r="A24" s="241" t="n">
        <f aca="true">TRUNC(RAND()*6+1)</f>
        <v>1</v>
      </c>
      <c r="B24" s="241" t="n">
        <f aca="true">TRUNC(RAND()*6+1)</f>
        <v>6</v>
      </c>
      <c r="C24" s="241"/>
      <c r="D24" s="241" t="n">
        <f aca="false">IF($A24+$B24=D$8,1,0)</f>
        <v>0</v>
      </c>
      <c r="E24" s="241" t="n">
        <f aca="false">IF($A24+$B24=E$8,1,0)</f>
        <v>0</v>
      </c>
      <c r="F24" s="241" t="n">
        <f aca="false">IF($A24+$B24=F$8,1,0)</f>
        <v>0</v>
      </c>
      <c r="G24" s="241" t="n">
        <f aca="false">IF($A24+$B24=G$8,1,0)</f>
        <v>0</v>
      </c>
      <c r="H24" s="241" t="n">
        <f aca="false">IF($A24+$B24=H$8,1,0)</f>
        <v>0</v>
      </c>
      <c r="I24" s="241" t="n">
        <f aca="false">IF($A24+$B24=I$8,1,0)</f>
        <v>1</v>
      </c>
      <c r="J24" s="241" t="n">
        <f aca="false">IF($A24+$B24=J$8,1,0)</f>
        <v>0</v>
      </c>
      <c r="K24" s="241" t="n">
        <f aca="false">IF($A24+$B24=K$8,1,0)</f>
        <v>0</v>
      </c>
      <c r="L24" s="241" t="n">
        <f aca="false">IF($A24+$B24=L$8,1,0)</f>
        <v>0</v>
      </c>
      <c r="M24" s="241" t="n">
        <f aca="false">IF($A24+$B24=M$8,1,0)</f>
        <v>0</v>
      </c>
      <c r="N24" s="241" t="n">
        <f aca="false">IF($A24+$B24=N$8,1,0)</f>
        <v>0</v>
      </c>
    </row>
    <row r="25" customFormat="false" ht="13.2" hidden="false" customHeight="false" outlineLevel="0" collapsed="false">
      <c r="A25" s="241" t="n">
        <f aca="true">TRUNC(RAND()*6+1)</f>
        <v>4</v>
      </c>
      <c r="B25" s="241" t="n">
        <f aca="true">TRUNC(RAND()*6+1)</f>
        <v>6</v>
      </c>
      <c r="C25" s="241"/>
      <c r="D25" s="241" t="n">
        <f aca="false">IF($A25+$B25=D$8,1,0)</f>
        <v>0</v>
      </c>
      <c r="E25" s="241" t="n">
        <f aca="false">IF($A25+$B25=E$8,1,0)</f>
        <v>0</v>
      </c>
      <c r="F25" s="241" t="n">
        <f aca="false">IF($A25+$B25=F$8,1,0)</f>
        <v>0</v>
      </c>
      <c r="G25" s="241" t="n">
        <f aca="false">IF($A25+$B25=G$8,1,0)</f>
        <v>0</v>
      </c>
      <c r="H25" s="241" t="n">
        <f aca="false">IF($A25+$B25=H$8,1,0)</f>
        <v>0</v>
      </c>
      <c r="I25" s="241" t="n">
        <f aca="false">IF($A25+$B25=I$8,1,0)</f>
        <v>0</v>
      </c>
      <c r="J25" s="241" t="n">
        <f aca="false">IF($A25+$B25=J$8,1,0)</f>
        <v>0</v>
      </c>
      <c r="K25" s="241" t="n">
        <f aca="false">IF($A25+$B25=K$8,1,0)</f>
        <v>0</v>
      </c>
      <c r="L25" s="241" t="n">
        <f aca="false">IF($A25+$B25=L$8,1,0)</f>
        <v>1</v>
      </c>
      <c r="M25" s="241" t="n">
        <f aca="false">IF($A25+$B25=M$8,1,0)</f>
        <v>0</v>
      </c>
      <c r="N25" s="241" t="n">
        <f aca="false">IF($A25+$B25=N$8,1,0)</f>
        <v>0</v>
      </c>
    </row>
    <row r="26" customFormat="false" ht="13.2" hidden="false" customHeight="false" outlineLevel="0" collapsed="false">
      <c r="A26" s="241" t="n">
        <f aca="true">TRUNC(RAND()*6+1)</f>
        <v>4</v>
      </c>
      <c r="B26" s="241" t="n">
        <f aca="true">TRUNC(RAND()*6+1)</f>
        <v>4</v>
      </c>
      <c r="C26" s="241"/>
      <c r="D26" s="241" t="n">
        <f aca="false">IF($A26+$B26=D$8,1,0)</f>
        <v>0</v>
      </c>
      <c r="E26" s="241" t="n">
        <f aca="false">IF($A26+$B26=E$8,1,0)</f>
        <v>0</v>
      </c>
      <c r="F26" s="241" t="n">
        <f aca="false">IF($A26+$B26=F$8,1,0)</f>
        <v>0</v>
      </c>
      <c r="G26" s="241" t="n">
        <f aca="false">IF($A26+$B26=G$8,1,0)</f>
        <v>0</v>
      </c>
      <c r="H26" s="241" t="n">
        <f aca="false">IF($A26+$B26=H$8,1,0)</f>
        <v>0</v>
      </c>
      <c r="I26" s="241" t="n">
        <f aca="false">IF($A26+$B26=I$8,1,0)</f>
        <v>0</v>
      </c>
      <c r="J26" s="241" t="n">
        <f aca="false">IF($A26+$B26=J$8,1,0)</f>
        <v>1</v>
      </c>
      <c r="K26" s="241" t="n">
        <f aca="false">IF($A26+$B26=K$8,1,0)</f>
        <v>0</v>
      </c>
      <c r="L26" s="241" t="n">
        <f aca="false">IF($A26+$B26=L$8,1,0)</f>
        <v>0</v>
      </c>
      <c r="M26" s="241" t="n">
        <f aca="false">IF($A26+$B26=M$8,1,0)</f>
        <v>0</v>
      </c>
      <c r="N26" s="241" t="n">
        <f aca="false">IF($A26+$B26=N$8,1,0)</f>
        <v>0</v>
      </c>
    </row>
    <row r="27" customFormat="false" ht="13.2" hidden="false" customHeight="false" outlineLevel="0" collapsed="false">
      <c r="A27" s="241" t="n">
        <f aca="true">TRUNC(RAND()*6+1)</f>
        <v>4</v>
      </c>
      <c r="B27" s="241" t="n">
        <f aca="true">TRUNC(RAND()*6+1)</f>
        <v>2</v>
      </c>
      <c r="C27" s="241"/>
      <c r="D27" s="241" t="n">
        <f aca="false">IF($A27+$B27=D$8,1,0)</f>
        <v>0</v>
      </c>
      <c r="E27" s="241" t="n">
        <f aca="false">IF($A27+$B27=E$8,1,0)</f>
        <v>0</v>
      </c>
      <c r="F27" s="241" t="n">
        <f aca="false">IF($A27+$B27=F$8,1,0)</f>
        <v>0</v>
      </c>
      <c r="G27" s="241" t="n">
        <f aca="false">IF($A27+$B27=G$8,1,0)</f>
        <v>0</v>
      </c>
      <c r="H27" s="241" t="n">
        <f aca="false">IF($A27+$B27=H$8,1,0)</f>
        <v>1</v>
      </c>
      <c r="I27" s="241" t="n">
        <f aca="false">IF($A27+$B27=I$8,1,0)</f>
        <v>0</v>
      </c>
      <c r="J27" s="241" t="n">
        <f aca="false">IF($A27+$B27=J$8,1,0)</f>
        <v>0</v>
      </c>
      <c r="K27" s="241" t="n">
        <f aca="false">IF($A27+$B27=K$8,1,0)</f>
        <v>0</v>
      </c>
      <c r="L27" s="241" t="n">
        <f aca="false">IF($A27+$B27=L$8,1,0)</f>
        <v>0</v>
      </c>
      <c r="M27" s="241" t="n">
        <f aca="false">IF($A27+$B27=M$8,1,0)</f>
        <v>0</v>
      </c>
      <c r="N27" s="241" t="n">
        <f aca="false">IF($A27+$B27=N$8,1,0)</f>
        <v>0</v>
      </c>
    </row>
    <row r="28" customFormat="false" ht="13.2" hidden="false" customHeight="false" outlineLevel="0" collapsed="false">
      <c r="A28" s="241" t="n">
        <f aca="true">TRUNC(RAND()*6+1)</f>
        <v>1</v>
      </c>
      <c r="B28" s="241" t="n">
        <f aca="true">TRUNC(RAND()*6+1)</f>
        <v>3</v>
      </c>
      <c r="C28" s="241"/>
      <c r="D28" s="241" t="n">
        <f aca="false">IF($A28+$B28=D$8,1,0)</f>
        <v>0</v>
      </c>
      <c r="E28" s="241" t="n">
        <f aca="false">IF($A28+$B28=E$8,1,0)</f>
        <v>0</v>
      </c>
      <c r="F28" s="241" t="n">
        <f aca="false">IF($A28+$B28=F$8,1,0)</f>
        <v>1</v>
      </c>
      <c r="G28" s="241" t="n">
        <f aca="false">IF($A28+$B28=G$8,1,0)</f>
        <v>0</v>
      </c>
      <c r="H28" s="241" t="n">
        <f aca="false">IF($A28+$B28=H$8,1,0)</f>
        <v>0</v>
      </c>
      <c r="I28" s="241" t="n">
        <f aca="false">IF($A28+$B28=I$8,1,0)</f>
        <v>0</v>
      </c>
      <c r="J28" s="241" t="n">
        <f aca="false">IF($A28+$B28=J$8,1,0)</f>
        <v>0</v>
      </c>
      <c r="K28" s="241" t="n">
        <f aca="false">IF($A28+$B28=K$8,1,0)</f>
        <v>0</v>
      </c>
      <c r="L28" s="241" t="n">
        <f aca="false">IF($A28+$B28=L$8,1,0)</f>
        <v>0</v>
      </c>
      <c r="M28" s="241" t="n">
        <f aca="false">IF($A28+$B28=M$8,1,0)</f>
        <v>0</v>
      </c>
      <c r="N28" s="241" t="n">
        <f aca="false">IF($A28+$B28=N$8,1,0)</f>
        <v>0</v>
      </c>
    </row>
    <row r="29" customFormat="false" ht="13.2" hidden="false" customHeight="false" outlineLevel="0" collapsed="false">
      <c r="A29" s="241" t="n">
        <f aca="true">TRUNC(RAND()*6+1)</f>
        <v>6</v>
      </c>
      <c r="B29" s="241" t="n">
        <f aca="true">TRUNC(RAND()*6+1)</f>
        <v>6</v>
      </c>
      <c r="C29" s="241"/>
      <c r="D29" s="241" t="n">
        <f aca="false">IF($A29+$B29=D$8,1,0)</f>
        <v>0</v>
      </c>
      <c r="E29" s="241" t="n">
        <f aca="false">IF($A29+$B29=E$8,1,0)</f>
        <v>0</v>
      </c>
      <c r="F29" s="241" t="n">
        <f aca="false">IF($A29+$B29=F$8,1,0)</f>
        <v>0</v>
      </c>
      <c r="G29" s="241" t="n">
        <f aca="false">IF($A29+$B29=G$8,1,0)</f>
        <v>0</v>
      </c>
      <c r="H29" s="241" t="n">
        <f aca="false">IF($A29+$B29=H$8,1,0)</f>
        <v>0</v>
      </c>
      <c r="I29" s="241" t="n">
        <f aca="false">IF($A29+$B29=I$8,1,0)</f>
        <v>0</v>
      </c>
      <c r="J29" s="241" t="n">
        <f aca="false">IF($A29+$B29=J$8,1,0)</f>
        <v>0</v>
      </c>
      <c r="K29" s="241" t="n">
        <f aca="false">IF($A29+$B29=K$8,1,0)</f>
        <v>0</v>
      </c>
      <c r="L29" s="241" t="n">
        <f aca="false">IF($A29+$B29=L$8,1,0)</f>
        <v>0</v>
      </c>
      <c r="M29" s="241" t="n">
        <f aca="false">IF($A29+$B29=M$8,1,0)</f>
        <v>0</v>
      </c>
      <c r="N29" s="241" t="n">
        <f aca="false">IF($A29+$B29=N$8,1,0)</f>
        <v>1</v>
      </c>
    </row>
    <row r="30" customFormat="false" ht="13.2" hidden="false" customHeight="false" outlineLevel="0" collapsed="false">
      <c r="A30" s="241" t="n">
        <f aca="true">TRUNC(RAND()*6+1)</f>
        <v>4</v>
      </c>
      <c r="B30" s="241" t="n">
        <f aca="true">TRUNC(RAND()*6+1)</f>
        <v>4</v>
      </c>
      <c r="C30" s="241"/>
      <c r="D30" s="241" t="n">
        <f aca="false">IF($A30+$B30=D$8,1,0)</f>
        <v>0</v>
      </c>
      <c r="E30" s="241" t="n">
        <f aca="false">IF($A30+$B30=E$8,1,0)</f>
        <v>0</v>
      </c>
      <c r="F30" s="241" t="n">
        <f aca="false">IF($A30+$B30=F$8,1,0)</f>
        <v>0</v>
      </c>
      <c r="G30" s="241" t="n">
        <f aca="false">IF($A30+$B30=G$8,1,0)</f>
        <v>0</v>
      </c>
      <c r="H30" s="241" t="n">
        <f aca="false">IF($A30+$B30=H$8,1,0)</f>
        <v>0</v>
      </c>
      <c r="I30" s="241" t="n">
        <f aca="false">IF($A30+$B30=I$8,1,0)</f>
        <v>0</v>
      </c>
      <c r="J30" s="241" t="n">
        <f aca="false">IF($A30+$B30=J$8,1,0)</f>
        <v>1</v>
      </c>
      <c r="K30" s="241" t="n">
        <f aca="false">IF($A30+$B30=K$8,1,0)</f>
        <v>0</v>
      </c>
      <c r="L30" s="241" t="n">
        <f aca="false">IF($A30+$B30=L$8,1,0)</f>
        <v>0</v>
      </c>
      <c r="M30" s="241" t="n">
        <f aca="false">IF($A30+$B30=M$8,1,0)</f>
        <v>0</v>
      </c>
      <c r="N30" s="241" t="n">
        <f aca="false">IF($A30+$B30=N$8,1,0)</f>
        <v>0</v>
      </c>
    </row>
    <row r="31" customFormat="false" ht="13.2" hidden="false" customHeight="false" outlineLevel="0" collapsed="false">
      <c r="A31" s="241" t="n">
        <f aca="true">TRUNC(RAND()*6+1)</f>
        <v>3</v>
      </c>
      <c r="B31" s="241" t="n">
        <f aca="true">TRUNC(RAND()*6+1)</f>
        <v>2</v>
      </c>
      <c r="C31" s="241"/>
      <c r="D31" s="241" t="n">
        <f aca="false">IF($A31+$B31=D$8,1,0)</f>
        <v>0</v>
      </c>
      <c r="E31" s="241" t="n">
        <f aca="false">IF($A31+$B31=E$8,1,0)</f>
        <v>0</v>
      </c>
      <c r="F31" s="241" t="n">
        <f aca="false">IF($A31+$B31=F$8,1,0)</f>
        <v>0</v>
      </c>
      <c r="G31" s="241" t="n">
        <f aca="false">IF($A31+$B31=G$8,1,0)</f>
        <v>1</v>
      </c>
      <c r="H31" s="241" t="n">
        <f aca="false">IF($A31+$B31=H$8,1,0)</f>
        <v>0</v>
      </c>
      <c r="I31" s="241" t="n">
        <f aca="false">IF($A31+$B31=I$8,1,0)</f>
        <v>0</v>
      </c>
      <c r="J31" s="241" t="n">
        <f aca="false">IF($A31+$B31=J$8,1,0)</f>
        <v>0</v>
      </c>
      <c r="K31" s="241" t="n">
        <f aca="false">IF($A31+$B31=K$8,1,0)</f>
        <v>0</v>
      </c>
      <c r="L31" s="241" t="n">
        <f aca="false">IF($A31+$B31=L$8,1,0)</f>
        <v>0</v>
      </c>
      <c r="M31" s="241" t="n">
        <f aca="false">IF($A31+$B31=M$8,1,0)</f>
        <v>0</v>
      </c>
      <c r="N31" s="241" t="n">
        <f aca="false">IF($A31+$B31=N$8,1,0)</f>
        <v>0</v>
      </c>
    </row>
    <row r="32" customFormat="false" ht="13.2" hidden="false" customHeight="false" outlineLevel="0" collapsed="false">
      <c r="A32" s="241" t="n">
        <f aca="true">TRUNC(RAND()*6+1)</f>
        <v>5</v>
      </c>
      <c r="B32" s="241" t="n">
        <f aca="true">TRUNC(RAND()*6+1)</f>
        <v>6</v>
      </c>
      <c r="C32" s="241"/>
      <c r="D32" s="241" t="n">
        <f aca="false">IF($A32+$B32=D$8,1,0)</f>
        <v>0</v>
      </c>
      <c r="E32" s="241" t="n">
        <f aca="false">IF($A32+$B32=E$8,1,0)</f>
        <v>0</v>
      </c>
      <c r="F32" s="241" t="n">
        <f aca="false">IF($A32+$B32=F$8,1,0)</f>
        <v>0</v>
      </c>
      <c r="G32" s="241" t="n">
        <f aca="false">IF($A32+$B32=G$8,1,0)</f>
        <v>0</v>
      </c>
      <c r="H32" s="241" t="n">
        <f aca="false">IF($A32+$B32=H$8,1,0)</f>
        <v>0</v>
      </c>
      <c r="I32" s="241" t="n">
        <f aca="false">IF($A32+$B32=I$8,1,0)</f>
        <v>0</v>
      </c>
      <c r="J32" s="241" t="n">
        <f aca="false">IF($A32+$B32=J$8,1,0)</f>
        <v>0</v>
      </c>
      <c r="K32" s="241" t="n">
        <f aca="false">IF($A32+$B32=K$8,1,0)</f>
        <v>0</v>
      </c>
      <c r="L32" s="241" t="n">
        <f aca="false">IF($A32+$B32=L$8,1,0)</f>
        <v>0</v>
      </c>
      <c r="M32" s="241" t="n">
        <f aca="false">IF($A32+$B32=M$8,1,0)</f>
        <v>1</v>
      </c>
      <c r="N32" s="241" t="n">
        <f aca="false">IF($A32+$B32=N$8,1,0)</f>
        <v>0</v>
      </c>
    </row>
    <row r="33" customFormat="false" ht="13.2" hidden="false" customHeight="false" outlineLevel="0" collapsed="false">
      <c r="A33" s="241" t="n">
        <f aca="true">TRUNC(RAND()*6+1)</f>
        <v>3</v>
      </c>
      <c r="B33" s="241" t="n">
        <f aca="true">TRUNC(RAND()*6+1)</f>
        <v>5</v>
      </c>
      <c r="C33" s="241"/>
      <c r="D33" s="241" t="n">
        <f aca="false">IF($A33+$B33=D$8,1,0)</f>
        <v>0</v>
      </c>
      <c r="E33" s="241" t="n">
        <f aca="false">IF($A33+$B33=E$8,1,0)</f>
        <v>0</v>
      </c>
      <c r="F33" s="241" t="n">
        <f aca="false">IF($A33+$B33=F$8,1,0)</f>
        <v>0</v>
      </c>
      <c r="G33" s="241" t="n">
        <f aca="false">IF($A33+$B33=G$8,1,0)</f>
        <v>0</v>
      </c>
      <c r="H33" s="241" t="n">
        <f aca="false">IF($A33+$B33=H$8,1,0)</f>
        <v>0</v>
      </c>
      <c r="I33" s="241" t="n">
        <f aca="false">IF($A33+$B33=I$8,1,0)</f>
        <v>0</v>
      </c>
      <c r="J33" s="241" t="n">
        <f aca="false">IF($A33+$B33=J$8,1,0)</f>
        <v>1</v>
      </c>
      <c r="K33" s="241" t="n">
        <f aca="false">IF($A33+$B33=K$8,1,0)</f>
        <v>0</v>
      </c>
      <c r="L33" s="241" t="n">
        <f aca="false">IF($A33+$B33=L$8,1,0)</f>
        <v>0</v>
      </c>
      <c r="M33" s="241" t="n">
        <f aca="false">IF($A33+$B33=M$8,1,0)</f>
        <v>0</v>
      </c>
      <c r="N33" s="241" t="n">
        <f aca="false">IF($A33+$B33=N$8,1,0)</f>
        <v>0</v>
      </c>
    </row>
    <row r="34" customFormat="false" ht="13.2" hidden="false" customHeight="false" outlineLevel="0" collapsed="false">
      <c r="A34" s="241" t="n">
        <f aca="true">TRUNC(RAND()*6+1)</f>
        <v>3</v>
      </c>
      <c r="B34" s="241" t="n">
        <f aca="true">TRUNC(RAND()*6+1)</f>
        <v>5</v>
      </c>
      <c r="C34" s="241"/>
      <c r="D34" s="241" t="n">
        <f aca="false">IF($A34+$B34=D$8,1,0)</f>
        <v>0</v>
      </c>
      <c r="E34" s="241" t="n">
        <f aca="false">IF($A34+$B34=E$8,1,0)</f>
        <v>0</v>
      </c>
      <c r="F34" s="241" t="n">
        <f aca="false">IF($A34+$B34=F$8,1,0)</f>
        <v>0</v>
      </c>
      <c r="G34" s="241" t="n">
        <f aca="false">IF($A34+$B34=G$8,1,0)</f>
        <v>0</v>
      </c>
      <c r="H34" s="241" t="n">
        <f aca="false">IF($A34+$B34=H$8,1,0)</f>
        <v>0</v>
      </c>
      <c r="I34" s="241" t="n">
        <f aca="false">IF($A34+$B34=I$8,1,0)</f>
        <v>0</v>
      </c>
      <c r="J34" s="241" t="n">
        <f aca="false">IF($A34+$B34=J$8,1,0)</f>
        <v>1</v>
      </c>
      <c r="K34" s="241" t="n">
        <f aca="false">IF($A34+$B34=K$8,1,0)</f>
        <v>0</v>
      </c>
      <c r="L34" s="241" t="n">
        <f aca="false">IF($A34+$B34=L$8,1,0)</f>
        <v>0</v>
      </c>
      <c r="M34" s="241" t="n">
        <f aca="false">IF($A34+$B34=M$8,1,0)</f>
        <v>0</v>
      </c>
      <c r="N34" s="241" t="n">
        <f aca="false">IF($A34+$B34=N$8,1,0)</f>
        <v>0</v>
      </c>
    </row>
    <row r="35" customFormat="false" ht="13.2" hidden="false" customHeight="false" outlineLevel="0" collapsed="false">
      <c r="A35" s="241" t="n">
        <f aca="true">TRUNC(RAND()*6+1)</f>
        <v>4</v>
      </c>
      <c r="B35" s="241" t="n">
        <f aca="true">TRUNC(RAND()*6+1)</f>
        <v>6</v>
      </c>
      <c r="C35" s="241"/>
      <c r="D35" s="241" t="n">
        <f aca="false">IF($A35+$B35=D$8,1,0)</f>
        <v>0</v>
      </c>
      <c r="E35" s="241" t="n">
        <f aca="false">IF($A35+$B35=E$8,1,0)</f>
        <v>0</v>
      </c>
      <c r="F35" s="241" t="n">
        <f aca="false">IF($A35+$B35=F$8,1,0)</f>
        <v>0</v>
      </c>
      <c r="G35" s="241" t="n">
        <f aca="false">IF($A35+$B35=G$8,1,0)</f>
        <v>0</v>
      </c>
      <c r="H35" s="241" t="n">
        <f aca="false">IF($A35+$B35=H$8,1,0)</f>
        <v>0</v>
      </c>
      <c r="I35" s="241" t="n">
        <f aca="false">IF($A35+$B35=I$8,1,0)</f>
        <v>0</v>
      </c>
      <c r="J35" s="241" t="n">
        <f aca="false">IF($A35+$B35=J$8,1,0)</f>
        <v>0</v>
      </c>
      <c r="K35" s="241" t="n">
        <f aca="false">IF($A35+$B35=K$8,1,0)</f>
        <v>0</v>
      </c>
      <c r="L35" s="241" t="n">
        <f aca="false">IF($A35+$B35=L$8,1,0)</f>
        <v>1</v>
      </c>
      <c r="M35" s="241" t="n">
        <f aca="false">IF($A35+$B35=M$8,1,0)</f>
        <v>0</v>
      </c>
      <c r="N35" s="241" t="n">
        <f aca="false">IF($A35+$B35=N$8,1,0)</f>
        <v>0</v>
      </c>
    </row>
    <row r="36" customFormat="false" ht="13.2" hidden="false" customHeight="false" outlineLevel="0" collapsed="false">
      <c r="A36" s="241" t="n">
        <f aca="true">TRUNC(RAND()*6+1)</f>
        <v>6</v>
      </c>
      <c r="B36" s="241" t="n">
        <f aca="true">TRUNC(RAND()*6+1)</f>
        <v>1</v>
      </c>
      <c r="C36" s="241"/>
      <c r="D36" s="241" t="n">
        <f aca="false">IF($A36+$B36=D$8,1,0)</f>
        <v>0</v>
      </c>
      <c r="E36" s="241" t="n">
        <f aca="false">IF($A36+$B36=E$8,1,0)</f>
        <v>0</v>
      </c>
      <c r="F36" s="241" t="n">
        <f aca="false">IF($A36+$B36=F$8,1,0)</f>
        <v>0</v>
      </c>
      <c r="G36" s="241" t="n">
        <f aca="false">IF($A36+$B36=G$8,1,0)</f>
        <v>0</v>
      </c>
      <c r="H36" s="241" t="n">
        <f aca="false">IF($A36+$B36=H$8,1,0)</f>
        <v>0</v>
      </c>
      <c r="I36" s="241" t="n">
        <f aca="false">IF($A36+$B36=I$8,1,0)</f>
        <v>1</v>
      </c>
      <c r="J36" s="241" t="n">
        <f aca="false">IF($A36+$B36=J$8,1,0)</f>
        <v>0</v>
      </c>
      <c r="K36" s="241" t="n">
        <f aca="false">IF($A36+$B36=K$8,1,0)</f>
        <v>0</v>
      </c>
      <c r="L36" s="241" t="n">
        <f aca="false">IF($A36+$B36=L$8,1,0)</f>
        <v>0</v>
      </c>
      <c r="M36" s="241" t="n">
        <f aca="false">IF($A36+$B36=M$8,1,0)</f>
        <v>0</v>
      </c>
      <c r="N36" s="241" t="n">
        <f aca="false">IF($A36+$B36=N$8,1,0)</f>
        <v>0</v>
      </c>
    </row>
    <row r="37" customFormat="false" ht="13.2" hidden="false" customHeight="false" outlineLevel="0" collapsed="false">
      <c r="A37" s="241" t="n">
        <f aca="true">TRUNC(RAND()*6+1)</f>
        <v>1</v>
      </c>
      <c r="B37" s="241" t="n">
        <f aca="true">TRUNC(RAND()*6+1)</f>
        <v>1</v>
      </c>
      <c r="C37" s="241"/>
      <c r="D37" s="241" t="n">
        <f aca="false">IF($A37+$B37=D$8,1,0)</f>
        <v>1</v>
      </c>
      <c r="E37" s="241" t="n">
        <f aca="false">IF($A37+$B37=E$8,1,0)</f>
        <v>0</v>
      </c>
      <c r="F37" s="241" t="n">
        <f aca="false">IF($A37+$B37=F$8,1,0)</f>
        <v>0</v>
      </c>
      <c r="G37" s="241" t="n">
        <f aca="false">IF($A37+$B37=G$8,1,0)</f>
        <v>0</v>
      </c>
      <c r="H37" s="241" t="n">
        <f aca="false">IF($A37+$B37=H$8,1,0)</f>
        <v>0</v>
      </c>
      <c r="I37" s="241" t="n">
        <f aca="false">IF($A37+$B37=I$8,1,0)</f>
        <v>0</v>
      </c>
      <c r="J37" s="241" t="n">
        <f aca="false">IF($A37+$B37=J$8,1,0)</f>
        <v>0</v>
      </c>
      <c r="K37" s="241" t="n">
        <f aca="false">IF($A37+$B37=K$8,1,0)</f>
        <v>0</v>
      </c>
      <c r="L37" s="241" t="n">
        <f aca="false">IF($A37+$B37=L$8,1,0)</f>
        <v>0</v>
      </c>
      <c r="M37" s="241" t="n">
        <f aca="false">IF($A37+$B37=M$8,1,0)</f>
        <v>0</v>
      </c>
      <c r="N37" s="241" t="n">
        <f aca="false">IF($A37+$B37=N$8,1,0)</f>
        <v>0</v>
      </c>
    </row>
    <row r="38" customFormat="false" ht="13.2" hidden="false" customHeight="false" outlineLevel="0" collapsed="false">
      <c r="A38" s="241" t="n">
        <f aca="true">TRUNC(RAND()*6+1)</f>
        <v>4</v>
      </c>
      <c r="B38" s="241" t="n">
        <f aca="true">TRUNC(RAND()*6+1)</f>
        <v>3</v>
      </c>
      <c r="C38" s="241"/>
      <c r="D38" s="241" t="n">
        <f aca="false">IF($A38+$B38=D$8,1,0)</f>
        <v>0</v>
      </c>
      <c r="E38" s="241" t="n">
        <f aca="false">IF($A38+$B38=E$8,1,0)</f>
        <v>0</v>
      </c>
      <c r="F38" s="241" t="n">
        <f aca="false">IF($A38+$B38=F$8,1,0)</f>
        <v>0</v>
      </c>
      <c r="G38" s="241" t="n">
        <f aca="false">IF($A38+$B38=G$8,1,0)</f>
        <v>0</v>
      </c>
      <c r="H38" s="241" t="n">
        <f aca="false">IF($A38+$B38=H$8,1,0)</f>
        <v>0</v>
      </c>
      <c r="I38" s="241" t="n">
        <f aca="false">IF($A38+$B38=I$8,1,0)</f>
        <v>1</v>
      </c>
      <c r="J38" s="241" t="n">
        <f aca="false">IF($A38+$B38=J$8,1,0)</f>
        <v>0</v>
      </c>
      <c r="K38" s="241" t="n">
        <f aca="false">IF($A38+$B38=K$8,1,0)</f>
        <v>0</v>
      </c>
      <c r="L38" s="241" t="n">
        <f aca="false">IF($A38+$B38=L$8,1,0)</f>
        <v>0</v>
      </c>
      <c r="M38" s="241" t="n">
        <f aca="false">IF($A38+$B38=M$8,1,0)</f>
        <v>0</v>
      </c>
      <c r="N38" s="241" t="n">
        <f aca="false">IF($A38+$B38=N$8,1,0)</f>
        <v>0</v>
      </c>
    </row>
    <row r="39" customFormat="false" ht="13.2" hidden="false" customHeight="false" outlineLevel="0" collapsed="false">
      <c r="A39" s="241" t="n">
        <f aca="true">TRUNC(RAND()*6+1)</f>
        <v>2</v>
      </c>
      <c r="B39" s="241" t="n">
        <f aca="true">TRUNC(RAND()*6+1)</f>
        <v>3</v>
      </c>
      <c r="C39" s="241"/>
      <c r="D39" s="241" t="n">
        <f aca="false">IF($A39+$B39=D$8,1,0)</f>
        <v>0</v>
      </c>
      <c r="E39" s="241" t="n">
        <f aca="false">IF($A39+$B39=E$8,1,0)</f>
        <v>0</v>
      </c>
      <c r="F39" s="241" t="n">
        <f aca="false">IF($A39+$B39=F$8,1,0)</f>
        <v>0</v>
      </c>
      <c r="G39" s="241" t="n">
        <f aca="false">IF($A39+$B39=G$8,1,0)</f>
        <v>1</v>
      </c>
      <c r="H39" s="241" t="n">
        <f aca="false">IF($A39+$B39=H$8,1,0)</f>
        <v>0</v>
      </c>
      <c r="I39" s="241" t="n">
        <f aca="false">IF($A39+$B39=I$8,1,0)</f>
        <v>0</v>
      </c>
      <c r="J39" s="241" t="n">
        <f aca="false">IF($A39+$B39=J$8,1,0)</f>
        <v>0</v>
      </c>
      <c r="K39" s="241" t="n">
        <f aca="false">IF($A39+$B39=K$8,1,0)</f>
        <v>0</v>
      </c>
      <c r="L39" s="241" t="n">
        <f aca="false">IF($A39+$B39=L$8,1,0)</f>
        <v>0</v>
      </c>
      <c r="M39" s="241" t="n">
        <f aca="false">IF($A39+$B39=M$8,1,0)</f>
        <v>0</v>
      </c>
      <c r="N39" s="241" t="n">
        <f aca="false">IF($A39+$B39=N$8,1,0)</f>
        <v>0</v>
      </c>
    </row>
    <row r="40" customFormat="false" ht="13.2" hidden="false" customHeight="false" outlineLevel="0" collapsed="false">
      <c r="A40" s="241" t="n">
        <f aca="true">TRUNC(RAND()*6+1)</f>
        <v>6</v>
      </c>
      <c r="B40" s="241" t="n">
        <f aca="true">TRUNC(RAND()*6+1)</f>
        <v>3</v>
      </c>
      <c r="C40" s="241"/>
      <c r="D40" s="241" t="n">
        <f aca="false">IF($A40+$B40=D$8,1,0)</f>
        <v>0</v>
      </c>
      <c r="E40" s="241" t="n">
        <f aca="false">IF($A40+$B40=E$8,1,0)</f>
        <v>0</v>
      </c>
      <c r="F40" s="241" t="n">
        <f aca="false">IF($A40+$B40=F$8,1,0)</f>
        <v>0</v>
      </c>
      <c r="G40" s="241" t="n">
        <f aca="false">IF($A40+$B40=G$8,1,0)</f>
        <v>0</v>
      </c>
      <c r="H40" s="241" t="n">
        <f aca="false">IF($A40+$B40=H$8,1,0)</f>
        <v>0</v>
      </c>
      <c r="I40" s="241" t="n">
        <f aca="false">IF($A40+$B40=I$8,1,0)</f>
        <v>0</v>
      </c>
      <c r="J40" s="241" t="n">
        <f aca="false">IF($A40+$B40=J$8,1,0)</f>
        <v>0</v>
      </c>
      <c r="K40" s="241" t="n">
        <f aca="false">IF($A40+$B40=K$8,1,0)</f>
        <v>1</v>
      </c>
      <c r="L40" s="241" t="n">
        <f aca="false">IF($A40+$B40=L$8,1,0)</f>
        <v>0</v>
      </c>
      <c r="M40" s="241" t="n">
        <f aca="false">IF($A40+$B40=M$8,1,0)</f>
        <v>0</v>
      </c>
      <c r="N40" s="241" t="n">
        <f aca="false">IF($A40+$B40=N$8,1,0)</f>
        <v>0</v>
      </c>
    </row>
    <row r="41" customFormat="false" ht="13.2" hidden="false" customHeight="false" outlineLevel="0" collapsed="false">
      <c r="A41" s="241" t="n">
        <f aca="true">TRUNC(RAND()*6+1)</f>
        <v>5</v>
      </c>
      <c r="B41" s="241" t="n">
        <f aca="true">TRUNC(RAND()*6+1)</f>
        <v>2</v>
      </c>
      <c r="C41" s="241"/>
      <c r="D41" s="241" t="n">
        <f aca="false">IF($A41+$B41=D$8,1,0)</f>
        <v>0</v>
      </c>
      <c r="E41" s="241" t="n">
        <f aca="false">IF($A41+$B41=E$8,1,0)</f>
        <v>0</v>
      </c>
      <c r="F41" s="241" t="n">
        <f aca="false">IF($A41+$B41=F$8,1,0)</f>
        <v>0</v>
      </c>
      <c r="G41" s="241" t="n">
        <f aca="false">IF($A41+$B41=G$8,1,0)</f>
        <v>0</v>
      </c>
      <c r="H41" s="241" t="n">
        <f aca="false">IF($A41+$B41=H$8,1,0)</f>
        <v>0</v>
      </c>
      <c r="I41" s="241" t="n">
        <f aca="false">IF($A41+$B41=I$8,1,0)</f>
        <v>1</v>
      </c>
      <c r="J41" s="241" t="n">
        <f aca="false">IF($A41+$B41=J$8,1,0)</f>
        <v>0</v>
      </c>
      <c r="K41" s="241" t="n">
        <f aca="false">IF($A41+$B41=K$8,1,0)</f>
        <v>0</v>
      </c>
      <c r="L41" s="241" t="n">
        <f aca="false">IF($A41+$B41=L$8,1,0)</f>
        <v>0</v>
      </c>
      <c r="M41" s="241" t="n">
        <f aca="false">IF($A41+$B41=M$8,1,0)</f>
        <v>0</v>
      </c>
      <c r="N41" s="241" t="n">
        <f aca="false">IF($A41+$B41=N$8,1,0)</f>
        <v>0</v>
      </c>
    </row>
    <row r="42" customFormat="false" ht="13.2" hidden="false" customHeight="false" outlineLevel="0" collapsed="false">
      <c r="A42" s="241" t="n">
        <f aca="true">TRUNC(RAND()*6+1)</f>
        <v>2</v>
      </c>
      <c r="B42" s="241" t="n">
        <f aca="true">TRUNC(RAND()*6+1)</f>
        <v>1</v>
      </c>
      <c r="C42" s="241"/>
      <c r="D42" s="241" t="n">
        <f aca="false">IF($A42+$B42=D$8,1,0)</f>
        <v>0</v>
      </c>
      <c r="E42" s="241" t="n">
        <f aca="false">IF($A42+$B42=E$8,1,0)</f>
        <v>1</v>
      </c>
      <c r="F42" s="241" t="n">
        <f aca="false">IF($A42+$B42=F$8,1,0)</f>
        <v>0</v>
      </c>
      <c r="G42" s="241" t="n">
        <f aca="false">IF($A42+$B42=G$8,1,0)</f>
        <v>0</v>
      </c>
      <c r="H42" s="241" t="n">
        <f aca="false">IF($A42+$B42=H$8,1,0)</f>
        <v>0</v>
      </c>
      <c r="I42" s="241" t="n">
        <f aca="false">IF($A42+$B42=I$8,1,0)</f>
        <v>0</v>
      </c>
      <c r="J42" s="241" t="n">
        <f aca="false">IF($A42+$B42=J$8,1,0)</f>
        <v>0</v>
      </c>
      <c r="K42" s="241" t="n">
        <f aca="false">IF($A42+$B42=K$8,1,0)</f>
        <v>0</v>
      </c>
      <c r="L42" s="241" t="n">
        <f aca="false">IF($A42+$B42=L$8,1,0)</f>
        <v>0</v>
      </c>
      <c r="M42" s="241" t="n">
        <f aca="false">IF($A42+$B42=M$8,1,0)</f>
        <v>0</v>
      </c>
      <c r="N42" s="241" t="n">
        <f aca="false">IF($A42+$B42=N$8,1,0)</f>
        <v>0</v>
      </c>
    </row>
    <row r="43" customFormat="false" ht="13.2" hidden="false" customHeight="false" outlineLevel="0" collapsed="false">
      <c r="A43" s="241" t="n">
        <f aca="true">TRUNC(RAND()*6+1)</f>
        <v>3</v>
      </c>
      <c r="B43" s="241" t="n">
        <f aca="true">TRUNC(RAND()*6+1)</f>
        <v>3</v>
      </c>
      <c r="C43" s="241"/>
      <c r="D43" s="241" t="n">
        <f aca="false">IF($A43+$B43=D$8,1,0)</f>
        <v>0</v>
      </c>
      <c r="E43" s="241" t="n">
        <f aca="false">IF($A43+$B43=E$8,1,0)</f>
        <v>0</v>
      </c>
      <c r="F43" s="241" t="n">
        <f aca="false">IF($A43+$B43=F$8,1,0)</f>
        <v>0</v>
      </c>
      <c r="G43" s="241" t="n">
        <f aca="false">IF($A43+$B43=G$8,1,0)</f>
        <v>0</v>
      </c>
      <c r="H43" s="241" t="n">
        <f aca="false">IF($A43+$B43=H$8,1,0)</f>
        <v>1</v>
      </c>
      <c r="I43" s="241" t="n">
        <f aca="false">IF($A43+$B43=I$8,1,0)</f>
        <v>0</v>
      </c>
      <c r="J43" s="241" t="n">
        <f aca="false">IF($A43+$B43=J$8,1,0)</f>
        <v>0</v>
      </c>
      <c r="K43" s="241" t="n">
        <f aca="false">IF($A43+$B43=K$8,1,0)</f>
        <v>0</v>
      </c>
      <c r="L43" s="241" t="n">
        <f aca="false">IF($A43+$B43=L$8,1,0)</f>
        <v>0</v>
      </c>
      <c r="M43" s="241" t="n">
        <f aca="false">IF($A43+$B43=M$8,1,0)</f>
        <v>0</v>
      </c>
      <c r="N43" s="241" t="n">
        <f aca="false">IF($A43+$B43=N$8,1,0)</f>
        <v>0</v>
      </c>
    </row>
    <row r="44" customFormat="false" ht="13.2" hidden="false" customHeight="false" outlineLevel="0" collapsed="false">
      <c r="A44" s="241" t="n">
        <f aca="true">TRUNC(RAND()*6+1)</f>
        <v>1</v>
      </c>
      <c r="B44" s="241" t="n">
        <f aca="true">TRUNC(RAND()*6+1)</f>
        <v>3</v>
      </c>
      <c r="C44" s="241"/>
      <c r="D44" s="241" t="n">
        <f aca="false">IF($A44+$B44=D$8,1,0)</f>
        <v>0</v>
      </c>
      <c r="E44" s="241" t="n">
        <f aca="false">IF($A44+$B44=E$8,1,0)</f>
        <v>0</v>
      </c>
      <c r="F44" s="241" t="n">
        <f aca="false">IF($A44+$B44=F$8,1,0)</f>
        <v>1</v>
      </c>
      <c r="G44" s="241" t="n">
        <f aca="false">IF($A44+$B44=G$8,1,0)</f>
        <v>0</v>
      </c>
      <c r="H44" s="241" t="n">
        <f aca="false">IF($A44+$B44=H$8,1,0)</f>
        <v>0</v>
      </c>
      <c r="I44" s="241" t="n">
        <f aca="false">IF($A44+$B44=I$8,1,0)</f>
        <v>0</v>
      </c>
      <c r="J44" s="241" t="n">
        <f aca="false">IF($A44+$B44=J$8,1,0)</f>
        <v>0</v>
      </c>
      <c r="K44" s="241" t="n">
        <f aca="false">IF($A44+$B44=K$8,1,0)</f>
        <v>0</v>
      </c>
      <c r="L44" s="241" t="n">
        <f aca="false">IF($A44+$B44=L$8,1,0)</f>
        <v>0</v>
      </c>
      <c r="M44" s="241" t="n">
        <f aca="false">IF($A44+$B44=M$8,1,0)</f>
        <v>0</v>
      </c>
      <c r="N44" s="241" t="n">
        <f aca="false">IF($A44+$B44=N$8,1,0)</f>
        <v>0</v>
      </c>
    </row>
    <row r="45" customFormat="false" ht="13.2" hidden="false" customHeight="false" outlineLevel="0" collapsed="false">
      <c r="A45" s="241" t="n">
        <f aca="true">TRUNC(RAND()*6+1)</f>
        <v>3</v>
      </c>
      <c r="B45" s="241" t="n">
        <f aca="true">TRUNC(RAND()*6+1)</f>
        <v>6</v>
      </c>
      <c r="C45" s="241"/>
      <c r="D45" s="241" t="n">
        <f aca="false">IF($A45+$B45=D$8,1,0)</f>
        <v>0</v>
      </c>
      <c r="E45" s="241" t="n">
        <f aca="false">IF($A45+$B45=E$8,1,0)</f>
        <v>0</v>
      </c>
      <c r="F45" s="241" t="n">
        <f aca="false">IF($A45+$B45=F$8,1,0)</f>
        <v>0</v>
      </c>
      <c r="G45" s="241" t="n">
        <f aca="false">IF($A45+$B45=G$8,1,0)</f>
        <v>0</v>
      </c>
      <c r="H45" s="241" t="n">
        <f aca="false">IF($A45+$B45=H$8,1,0)</f>
        <v>0</v>
      </c>
      <c r="I45" s="241" t="n">
        <f aca="false">IF($A45+$B45=I$8,1,0)</f>
        <v>0</v>
      </c>
      <c r="J45" s="241" t="n">
        <f aca="false">IF($A45+$B45=J$8,1,0)</f>
        <v>0</v>
      </c>
      <c r="K45" s="241" t="n">
        <f aca="false">IF($A45+$B45=K$8,1,0)</f>
        <v>1</v>
      </c>
      <c r="L45" s="241" t="n">
        <f aca="false">IF($A45+$B45=L$8,1,0)</f>
        <v>0</v>
      </c>
      <c r="M45" s="241" t="n">
        <f aca="false">IF($A45+$B45=M$8,1,0)</f>
        <v>0</v>
      </c>
      <c r="N45" s="241" t="n">
        <f aca="false">IF($A45+$B45=N$8,1,0)</f>
        <v>0</v>
      </c>
    </row>
    <row r="46" customFormat="false" ht="13.2" hidden="false" customHeight="false" outlineLevel="0" collapsed="false">
      <c r="A46" s="241" t="n">
        <f aca="true">TRUNC(RAND()*6+1)</f>
        <v>6</v>
      </c>
      <c r="B46" s="241" t="n">
        <f aca="true">TRUNC(RAND()*6+1)</f>
        <v>2</v>
      </c>
      <c r="C46" s="241"/>
      <c r="D46" s="241" t="n">
        <f aca="false">IF($A46+$B46=D$8,1,0)</f>
        <v>0</v>
      </c>
      <c r="E46" s="241" t="n">
        <f aca="false">IF($A46+$B46=E$8,1,0)</f>
        <v>0</v>
      </c>
      <c r="F46" s="241" t="n">
        <f aca="false">IF($A46+$B46=F$8,1,0)</f>
        <v>0</v>
      </c>
      <c r="G46" s="241" t="n">
        <f aca="false">IF($A46+$B46=G$8,1,0)</f>
        <v>0</v>
      </c>
      <c r="H46" s="241" t="n">
        <f aca="false">IF($A46+$B46=H$8,1,0)</f>
        <v>0</v>
      </c>
      <c r="I46" s="241" t="n">
        <f aca="false">IF($A46+$B46=I$8,1,0)</f>
        <v>0</v>
      </c>
      <c r="J46" s="241" t="n">
        <f aca="false">IF($A46+$B46=J$8,1,0)</f>
        <v>1</v>
      </c>
      <c r="K46" s="241" t="n">
        <f aca="false">IF($A46+$B46=K$8,1,0)</f>
        <v>0</v>
      </c>
      <c r="L46" s="241" t="n">
        <f aca="false">IF($A46+$B46=L$8,1,0)</f>
        <v>0</v>
      </c>
      <c r="M46" s="241" t="n">
        <f aca="false">IF($A46+$B46=M$8,1,0)</f>
        <v>0</v>
      </c>
      <c r="N46" s="241" t="n">
        <f aca="false">IF($A46+$B46=N$8,1,0)</f>
        <v>0</v>
      </c>
    </row>
    <row r="47" customFormat="false" ht="13.2" hidden="false" customHeight="false" outlineLevel="0" collapsed="false">
      <c r="A47" s="241" t="n">
        <f aca="true">TRUNC(RAND()*6+1)</f>
        <v>1</v>
      </c>
      <c r="B47" s="241" t="n">
        <f aca="true">TRUNC(RAND()*6+1)</f>
        <v>1</v>
      </c>
      <c r="C47" s="241"/>
      <c r="D47" s="241" t="n">
        <f aca="false">IF($A47+$B47=D$8,1,0)</f>
        <v>1</v>
      </c>
      <c r="E47" s="241" t="n">
        <f aca="false">IF($A47+$B47=E$8,1,0)</f>
        <v>0</v>
      </c>
      <c r="F47" s="241" t="n">
        <f aca="false">IF($A47+$B47=F$8,1,0)</f>
        <v>0</v>
      </c>
      <c r="G47" s="241" t="n">
        <f aca="false">IF($A47+$B47=G$8,1,0)</f>
        <v>0</v>
      </c>
      <c r="H47" s="241" t="n">
        <f aca="false">IF($A47+$B47=H$8,1,0)</f>
        <v>0</v>
      </c>
      <c r="I47" s="241" t="n">
        <f aca="false">IF($A47+$B47=I$8,1,0)</f>
        <v>0</v>
      </c>
      <c r="J47" s="241" t="n">
        <f aca="false">IF($A47+$B47=J$8,1,0)</f>
        <v>0</v>
      </c>
      <c r="K47" s="241" t="n">
        <f aca="false">IF($A47+$B47=K$8,1,0)</f>
        <v>0</v>
      </c>
      <c r="L47" s="241" t="n">
        <f aca="false">IF($A47+$B47=L$8,1,0)</f>
        <v>0</v>
      </c>
      <c r="M47" s="241" t="n">
        <f aca="false">IF($A47+$B47=M$8,1,0)</f>
        <v>0</v>
      </c>
      <c r="N47" s="241" t="n">
        <f aca="false">IF($A47+$B47=N$8,1,0)</f>
        <v>0</v>
      </c>
    </row>
    <row r="48" customFormat="false" ht="13.2" hidden="false" customHeight="false" outlineLevel="0" collapsed="false">
      <c r="A48" s="241" t="n">
        <f aca="true">TRUNC(RAND()*6+1)</f>
        <v>2</v>
      </c>
      <c r="B48" s="241" t="n">
        <f aca="true">TRUNC(RAND()*6+1)</f>
        <v>6</v>
      </c>
      <c r="C48" s="241"/>
      <c r="D48" s="241" t="n">
        <f aca="false">IF($A48+$B48=D$8,1,0)</f>
        <v>0</v>
      </c>
      <c r="E48" s="241" t="n">
        <f aca="false">IF($A48+$B48=E$8,1,0)</f>
        <v>0</v>
      </c>
      <c r="F48" s="241" t="n">
        <f aca="false">IF($A48+$B48=F$8,1,0)</f>
        <v>0</v>
      </c>
      <c r="G48" s="241" t="n">
        <f aca="false">IF($A48+$B48=G$8,1,0)</f>
        <v>0</v>
      </c>
      <c r="H48" s="241" t="n">
        <f aca="false">IF($A48+$B48=H$8,1,0)</f>
        <v>0</v>
      </c>
      <c r="I48" s="241" t="n">
        <f aca="false">IF($A48+$B48=I$8,1,0)</f>
        <v>0</v>
      </c>
      <c r="J48" s="241" t="n">
        <f aca="false">IF($A48+$B48=J$8,1,0)</f>
        <v>1</v>
      </c>
      <c r="K48" s="241" t="n">
        <f aca="false">IF($A48+$B48=K$8,1,0)</f>
        <v>0</v>
      </c>
      <c r="L48" s="241" t="n">
        <f aca="false">IF($A48+$B48=L$8,1,0)</f>
        <v>0</v>
      </c>
      <c r="M48" s="241" t="n">
        <f aca="false">IF($A48+$B48=M$8,1,0)</f>
        <v>0</v>
      </c>
      <c r="N48" s="241" t="n">
        <f aca="false">IF($A48+$B48=N$8,1,0)</f>
        <v>0</v>
      </c>
    </row>
    <row r="49" customFormat="false" ht="13.2" hidden="false" customHeight="false" outlineLevel="0" collapsed="false">
      <c r="A49" s="241" t="n">
        <f aca="true">TRUNC(RAND()*6+1)</f>
        <v>6</v>
      </c>
      <c r="B49" s="241" t="n">
        <f aca="true">TRUNC(RAND()*6+1)</f>
        <v>5</v>
      </c>
      <c r="C49" s="241"/>
      <c r="D49" s="241" t="n">
        <f aca="false">IF($A49+$B49=D$8,1,0)</f>
        <v>0</v>
      </c>
      <c r="E49" s="241" t="n">
        <f aca="false">IF($A49+$B49=E$8,1,0)</f>
        <v>0</v>
      </c>
      <c r="F49" s="241" t="n">
        <f aca="false">IF($A49+$B49=F$8,1,0)</f>
        <v>0</v>
      </c>
      <c r="G49" s="241" t="n">
        <f aca="false">IF($A49+$B49=G$8,1,0)</f>
        <v>0</v>
      </c>
      <c r="H49" s="241" t="n">
        <f aca="false">IF($A49+$B49=H$8,1,0)</f>
        <v>0</v>
      </c>
      <c r="I49" s="241" t="n">
        <f aca="false">IF($A49+$B49=I$8,1,0)</f>
        <v>0</v>
      </c>
      <c r="J49" s="241" t="n">
        <f aca="false">IF($A49+$B49=J$8,1,0)</f>
        <v>0</v>
      </c>
      <c r="K49" s="241" t="n">
        <f aca="false">IF($A49+$B49=K$8,1,0)</f>
        <v>0</v>
      </c>
      <c r="L49" s="241" t="n">
        <f aca="false">IF($A49+$B49=L$8,1,0)</f>
        <v>0</v>
      </c>
      <c r="M49" s="241" t="n">
        <f aca="false">IF($A49+$B49=M$8,1,0)</f>
        <v>1</v>
      </c>
      <c r="N49" s="241" t="n">
        <f aca="false">IF($A49+$B49=N$8,1,0)</f>
        <v>0</v>
      </c>
    </row>
    <row r="50" customFormat="false" ht="13.2" hidden="false" customHeight="false" outlineLevel="0" collapsed="false">
      <c r="A50" s="241" t="n">
        <f aca="true">TRUNC(RAND()*6+1)</f>
        <v>2</v>
      </c>
      <c r="B50" s="241" t="n">
        <f aca="true">TRUNC(RAND()*6+1)</f>
        <v>6</v>
      </c>
      <c r="C50" s="241"/>
      <c r="D50" s="241" t="n">
        <f aca="false">IF($A50+$B50=D$8,1,0)</f>
        <v>0</v>
      </c>
      <c r="E50" s="241" t="n">
        <f aca="false">IF($A50+$B50=E$8,1,0)</f>
        <v>0</v>
      </c>
      <c r="F50" s="241" t="n">
        <f aca="false">IF($A50+$B50=F$8,1,0)</f>
        <v>0</v>
      </c>
      <c r="G50" s="241" t="n">
        <f aca="false">IF($A50+$B50=G$8,1,0)</f>
        <v>0</v>
      </c>
      <c r="H50" s="241" t="n">
        <f aca="false">IF($A50+$B50=H$8,1,0)</f>
        <v>0</v>
      </c>
      <c r="I50" s="241" t="n">
        <f aca="false">IF($A50+$B50=I$8,1,0)</f>
        <v>0</v>
      </c>
      <c r="J50" s="241" t="n">
        <f aca="false">IF($A50+$B50=J$8,1,0)</f>
        <v>1</v>
      </c>
      <c r="K50" s="241" t="n">
        <f aca="false">IF($A50+$B50=K$8,1,0)</f>
        <v>0</v>
      </c>
      <c r="L50" s="241" t="n">
        <f aca="false">IF($A50+$B50=L$8,1,0)</f>
        <v>0</v>
      </c>
      <c r="M50" s="241" t="n">
        <f aca="false">IF($A50+$B50=M$8,1,0)</f>
        <v>0</v>
      </c>
      <c r="N50" s="241" t="n">
        <f aca="false">IF($A50+$B50=N$8,1,0)</f>
        <v>0</v>
      </c>
    </row>
    <row r="51" customFormat="false" ht="13.2" hidden="false" customHeight="false" outlineLevel="0" collapsed="false">
      <c r="A51" s="241" t="n">
        <f aca="true">TRUNC(RAND()*6+1)</f>
        <v>2</v>
      </c>
      <c r="B51" s="241" t="n">
        <f aca="true">TRUNC(RAND()*6+1)</f>
        <v>3</v>
      </c>
      <c r="C51" s="241"/>
      <c r="D51" s="241" t="n">
        <f aca="false">IF($A51+$B51=D$8,1,0)</f>
        <v>0</v>
      </c>
      <c r="E51" s="241" t="n">
        <f aca="false">IF($A51+$B51=E$8,1,0)</f>
        <v>0</v>
      </c>
      <c r="F51" s="241" t="n">
        <f aca="false">IF($A51+$B51=F$8,1,0)</f>
        <v>0</v>
      </c>
      <c r="G51" s="241" t="n">
        <f aca="false">IF($A51+$B51=G$8,1,0)</f>
        <v>1</v>
      </c>
      <c r="H51" s="241" t="n">
        <f aca="false">IF($A51+$B51=H$8,1,0)</f>
        <v>0</v>
      </c>
      <c r="I51" s="241" t="n">
        <f aca="false">IF($A51+$B51=I$8,1,0)</f>
        <v>0</v>
      </c>
      <c r="J51" s="241" t="n">
        <f aca="false">IF($A51+$B51=J$8,1,0)</f>
        <v>0</v>
      </c>
      <c r="K51" s="241" t="n">
        <f aca="false">IF($A51+$B51=K$8,1,0)</f>
        <v>0</v>
      </c>
      <c r="L51" s="241" t="n">
        <f aca="false">IF($A51+$B51=L$8,1,0)</f>
        <v>0</v>
      </c>
      <c r="M51" s="241" t="n">
        <f aca="false">IF($A51+$B51=M$8,1,0)</f>
        <v>0</v>
      </c>
      <c r="N51" s="241" t="n">
        <f aca="false">IF($A51+$B51=N$8,1,0)</f>
        <v>0</v>
      </c>
    </row>
    <row r="52" customFormat="false" ht="13.2" hidden="false" customHeight="false" outlineLevel="0" collapsed="false">
      <c r="A52" s="241" t="n">
        <f aca="true">TRUNC(RAND()*6+1)</f>
        <v>3</v>
      </c>
      <c r="B52" s="241" t="n">
        <f aca="true">TRUNC(RAND()*6+1)</f>
        <v>4</v>
      </c>
      <c r="C52" s="241"/>
      <c r="D52" s="241" t="n">
        <f aca="false">IF($A52+$B52=D$8,1,0)</f>
        <v>0</v>
      </c>
      <c r="E52" s="241" t="n">
        <f aca="false">IF($A52+$B52=E$8,1,0)</f>
        <v>0</v>
      </c>
      <c r="F52" s="241" t="n">
        <f aca="false">IF($A52+$B52=F$8,1,0)</f>
        <v>0</v>
      </c>
      <c r="G52" s="241" t="n">
        <f aca="false">IF($A52+$B52=G$8,1,0)</f>
        <v>0</v>
      </c>
      <c r="H52" s="241" t="n">
        <f aca="false">IF($A52+$B52=H$8,1,0)</f>
        <v>0</v>
      </c>
      <c r="I52" s="241" t="n">
        <f aca="false">IF($A52+$B52=I$8,1,0)</f>
        <v>1</v>
      </c>
      <c r="J52" s="241" t="n">
        <f aca="false">IF($A52+$B52=J$8,1,0)</f>
        <v>0</v>
      </c>
      <c r="K52" s="241" t="n">
        <f aca="false">IF($A52+$B52=K$8,1,0)</f>
        <v>0</v>
      </c>
      <c r="L52" s="241" t="n">
        <f aca="false">IF($A52+$B52=L$8,1,0)</f>
        <v>0</v>
      </c>
      <c r="M52" s="241" t="n">
        <f aca="false">IF($A52+$B52=M$8,1,0)</f>
        <v>0</v>
      </c>
      <c r="N52" s="241" t="n">
        <f aca="false">IF($A52+$B52=N$8,1,0)</f>
        <v>0</v>
      </c>
    </row>
    <row r="53" customFormat="false" ht="13.2" hidden="false" customHeight="false" outlineLevel="0" collapsed="false">
      <c r="A53" s="241" t="n">
        <f aca="true">TRUNC(RAND()*6+1)</f>
        <v>5</v>
      </c>
      <c r="B53" s="241" t="n">
        <f aca="true">TRUNC(RAND()*6+1)</f>
        <v>4</v>
      </c>
      <c r="C53" s="241"/>
      <c r="D53" s="241" t="n">
        <f aca="false">IF($A53+$B53=D$8,1,0)</f>
        <v>0</v>
      </c>
      <c r="E53" s="241" t="n">
        <f aca="false">IF($A53+$B53=E$8,1,0)</f>
        <v>0</v>
      </c>
      <c r="F53" s="241" t="n">
        <f aca="false">IF($A53+$B53=F$8,1,0)</f>
        <v>0</v>
      </c>
      <c r="G53" s="241" t="n">
        <f aca="false">IF($A53+$B53=G$8,1,0)</f>
        <v>0</v>
      </c>
      <c r="H53" s="241" t="n">
        <f aca="false">IF($A53+$B53=H$8,1,0)</f>
        <v>0</v>
      </c>
      <c r="I53" s="241" t="n">
        <f aca="false">IF($A53+$B53=I$8,1,0)</f>
        <v>0</v>
      </c>
      <c r="J53" s="241" t="n">
        <f aca="false">IF($A53+$B53=J$8,1,0)</f>
        <v>0</v>
      </c>
      <c r="K53" s="241" t="n">
        <f aca="false">IF($A53+$B53=K$8,1,0)</f>
        <v>1</v>
      </c>
      <c r="L53" s="241" t="n">
        <f aca="false">IF($A53+$B53=L$8,1,0)</f>
        <v>0</v>
      </c>
      <c r="M53" s="241" t="n">
        <f aca="false">IF($A53+$B53=M$8,1,0)</f>
        <v>0</v>
      </c>
      <c r="N53" s="241" t="n">
        <f aca="false">IF($A53+$B53=N$8,1,0)</f>
        <v>0</v>
      </c>
    </row>
    <row r="54" customFormat="false" ht="13.2" hidden="false" customHeight="false" outlineLevel="0" collapsed="false">
      <c r="A54" s="241" t="n">
        <f aca="true">TRUNC(RAND()*6+1)</f>
        <v>4</v>
      </c>
      <c r="B54" s="241" t="n">
        <f aca="true">TRUNC(RAND()*6+1)</f>
        <v>2</v>
      </c>
      <c r="C54" s="241"/>
      <c r="D54" s="241" t="n">
        <f aca="false">IF($A54+$B54=D$8,1,0)</f>
        <v>0</v>
      </c>
      <c r="E54" s="241" t="n">
        <f aca="false">IF($A54+$B54=E$8,1,0)</f>
        <v>0</v>
      </c>
      <c r="F54" s="241" t="n">
        <f aca="false">IF($A54+$B54=F$8,1,0)</f>
        <v>0</v>
      </c>
      <c r="G54" s="241" t="n">
        <f aca="false">IF($A54+$B54=G$8,1,0)</f>
        <v>0</v>
      </c>
      <c r="H54" s="241" t="n">
        <f aca="false">IF($A54+$B54=H$8,1,0)</f>
        <v>1</v>
      </c>
      <c r="I54" s="241" t="n">
        <f aca="false">IF($A54+$B54=I$8,1,0)</f>
        <v>0</v>
      </c>
      <c r="J54" s="241" t="n">
        <f aca="false">IF($A54+$B54=J$8,1,0)</f>
        <v>0</v>
      </c>
      <c r="K54" s="241" t="n">
        <f aca="false">IF($A54+$B54=K$8,1,0)</f>
        <v>0</v>
      </c>
      <c r="L54" s="241" t="n">
        <f aca="false">IF($A54+$B54=L$8,1,0)</f>
        <v>0</v>
      </c>
      <c r="M54" s="241" t="n">
        <f aca="false">IF($A54+$B54=M$8,1,0)</f>
        <v>0</v>
      </c>
      <c r="N54" s="241" t="n">
        <f aca="false">IF($A54+$B54=N$8,1,0)</f>
        <v>0</v>
      </c>
    </row>
    <row r="55" customFormat="false" ht="13.2" hidden="false" customHeight="false" outlineLevel="0" collapsed="false">
      <c r="A55" s="241" t="n">
        <f aca="true">TRUNC(RAND()*6+1)</f>
        <v>4</v>
      </c>
      <c r="B55" s="241" t="n">
        <f aca="true">TRUNC(RAND()*6+1)</f>
        <v>6</v>
      </c>
      <c r="C55" s="241"/>
      <c r="D55" s="241" t="n">
        <f aca="false">IF($A55+$B55=D$8,1,0)</f>
        <v>0</v>
      </c>
      <c r="E55" s="241" t="n">
        <f aca="false">IF($A55+$B55=E$8,1,0)</f>
        <v>0</v>
      </c>
      <c r="F55" s="241" t="n">
        <f aca="false">IF($A55+$B55=F$8,1,0)</f>
        <v>0</v>
      </c>
      <c r="G55" s="241" t="n">
        <f aca="false">IF($A55+$B55=G$8,1,0)</f>
        <v>0</v>
      </c>
      <c r="H55" s="241" t="n">
        <f aca="false">IF($A55+$B55=H$8,1,0)</f>
        <v>0</v>
      </c>
      <c r="I55" s="241" t="n">
        <f aca="false">IF($A55+$B55=I$8,1,0)</f>
        <v>0</v>
      </c>
      <c r="J55" s="241" t="n">
        <f aca="false">IF($A55+$B55=J$8,1,0)</f>
        <v>0</v>
      </c>
      <c r="K55" s="241" t="n">
        <f aca="false">IF($A55+$B55=K$8,1,0)</f>
        <v>0</v>
      </c>
      <c r="L55" s="241" t="n">
        <f aca="false">IF($A55+$B55=L$8,1,0)</f>
        <v>1</v>
      </c>
      <c r="M55" s="241" t="n">
        <f aca="false">IF($A55+$B55=M$8,1,0)</f>
        <v>0</v>
      </c>
      <c r="N55" s="241" t="n">
        <f aca="false">IF($A55+$B55=N$8,1,0)</f>
        <v>0</v>
      </c>
    </row>
    <row r="56" customFormat="false" ht="13.2" hidden="false" customHeight="false" outlineLevel="0" collapsed="false">
      <c r="A56" s="241" t="n">
        <f aca="true">TRUNC(RAND()*6+1)</f>
        <v>6</v>
      </c>
      <c r="B56" s="241" t="n">
        <f aca="true">TRUNC(RAND()*6+1)</f>
        <v>6</v>
      </c>
      <c r="C56" s="241"/>
      <c r="D56" s="241" t="n">
        <f aca="false">IF($A56+$B56=D$8,1,0)</f>
        <v>0</v>
      </c>
      <c r="E56" s="241" t="n">
        <f aca="false">IF($A56+$B56=E$8,1,0)</f>
        <v>0</v>
      </c>
      <c r="F56" s="241" t="n">
        <f aca="false">IF($A56+$B56=F$8,1,0)</f>
        <v>0</v>
      </c>
      <c r="G56" s="241" t="n">
        <f aca="false">IF($A56+$B56=G$8,1,0)</f>
        <v>0</v>
      </c>
      <c r="H56" s="241" t="n">
        <f aca="false">IF($A56+$B56=H$8,1,0)</f>
        <v>0</v>
      </c>
      <c r="I56" s="241" t="n">
        <f aca="false">IF($A56+$B56=I$8,1,0)</f>
        <v>0</v>
      </c>
      <c r="J56" s="241" t="n">
        <f aca="false">IF($A56+$B56=J$8,1,0)</f>
        <v>0</v>
      </c>
      <c r="K56" s="241" t="n">
        <f aca="false">IF($A56+$B56=K$8,1,0)</f>
        <v>0</v>
      </c>
      <c r="L56" s="241" t="n">
        <f aca="false">IF($A56+$B56=L$8,1,0)</f>
        <v>0</v>
      </c>
      <c r="M56" s="241" t="n">
        <f aca="false">IF($A56+$B56=M$8,1,0)</f>
        <v>0</v>
      </c>
      <c r="N56" s="241" t="n">
        <f aca="false">IF($A56+$B56=N$8,1,0)</f>
        <v>1</v>
      </c>
    </row>
    <row r="57" customFormat="false" ht="13.2" hidden="false" customHeight="false" outlineLevel="0" collapsed="false">
      <c r="A57" s="241" t="n">
        <f aca="true">TRUNC(RAND()*6+1)</f>
        <v>5</v>
      </c>
      <c r="B57" s="241" t="n">
        <f aca="true">TRUNC(RAND()*6+1)</f>
        <v>1</v>
      </c>
      <c r="C57" s="241"/>
      <c r="D57" s="241" t="n">
        <f aca="false">IF($A57+$B57=D$8,1,0)</f>
        <v>0</v>
      </c>
      <c r="E57" s="241" t="n">
        <f aca="false">IF($A57+$B57=E$8,1,0)</f>
        <v>0</v>
      </c>
      <c r="F57" s="241" t="n">
        <f aca="false">IF($A57+$B57=F$8,1,0)</f>
        <v>0</v>
      </c>
      <c r="G57" s="241" t="n">
        <f aca="false">IF($A57+$B57=G$8,1,0)</f>
        <v>0</v>
      </c>
      <c r="H57" s="241" t="n">
        <f aca="false">IF($A57+$B57=H$8,1,0)</f>
        <v>1</v>
      </c>
      <c r="I57" s="241" t="n">
        <f aca="false">IF($A57+$B57=I$8,1,0)</f>
        <v>0</v>
      </c>
      <c r="J57" s="241" t="n">
        <f aca="false">IF($A57+$B57=J$8,1,0)</f>
        <v>0</v>
      </c>
      <c r="K57" s="241" t="n">
        <f aca="false">IF($A57+$B57=K$8,1,0)</f>
        <v>0</v>
      </c>
      <c r="L57" s="241" t="n">
        <f aca="false">IF($A57+$B57=L$8,1,0)</f>
        <v>0</v>
      </c>
      <c r="M57" s="241" t="n">
        <f aca="false">IF($A57+$B57=M$8,1,0)</f>
        <v>0</v>
      </c>
      <c r="N57" s="241" t="n">
        <f aca="false">IF($A57+$B57=N$8,1,0)</f>
        <v>0</v>
      </c>
    </row>
    <row r="58" customFormat="false" ht="13.2" hidden="false" customHeight="false" outlineLevel="0" collapsed="false">
      <c r="A58" s="241" t="n">
        <f aca="true">TRUNC(RAND()*6+1)</f>
        <v>1</v>
      </c>
      <c r="B58" s="241" t="n">
        <f aca="true">TRUNC(RAND()*6+1)</f>
        <v>6</v>
      </c>
      <c r="C58" s="241"/>
      <c r="D58" s="241" t="n">
        <f aca="false">IF($A58+$B58=D$8,1,0)</f>
        <v>0</v>
      </c>
      <c r="E58" s="241" t="n">
        <f aca="false">IF($A58+$B58=E$8,1,0)</f>
        <v>0</v>
      </c>
      <c r="F58" s="241" t="n">
        <f aca="false">IF($A58+$B58=F$8,1,0)</f>
        <v>0</v>
      </c>
      <c r="G58" s="241" t="n">
        <f aca="false">IF($A58+$B58=G$8,1,0)</f>
        <v>0</v>
      </c>
      <c r="H58" s="241" t="n">
        <f aca="false">IF($A58+$B58=H$8,1,0)</f>
        <v>0</v>
      </c>
      <c r="I58" s="241" t="n">
        <f aca="false">IF($A58+$B58=I$8,1,0)</f>
        <v>1</v>
      </c>
      <c r="J58" s="241" t="n">
        <f aca="false">IF($A58+$B58=J$8,1,0)</f>
        <v>0</v>
      </c>
      <c r="K58" s="241" t="n">
        <f aca="false">IF($A58+$B58=K$8,1,0)</f>
        <v>0</v>
      </c>
      <c r="L58" s="241" t="n">
        <f aca="false">IF($A58+$B58=L$8,1,0)</f>
        <v>0</v>
      </c>
      <c r="M58" s="241" t="n">
        <f aca="false">IF($A58+$B58=M$8,1,0)</f>
        <v>0</v>
      </c>
      <c r="N58" s="241" t="n">
        <f aca="false">IF($A58+$B58=N$8,1,0)</f>
        <v>0</v>
      </c>
    </row>
    <row r="59" customFormat="false" ht="13.2" hidden="false" customHeight="false" outlineLevel="0" collapsed="false">
      <c r="A59" s="241" t="n">
        <f aca="true">TRUNC(RAND()*6+1)</f>
        <v>2</v>
      </c>
      <c r="B59" s="241" t="n">
        <f aca="true">TRUNC(RAND()*6+1)</f>
        <v>4</v>
      </c>
      <c r="C59" s="241"/>
      <c r="D59" s="241" t="n">
        <f aca="false">IF($A59+$B59=D$8,1,0)</f>
        <v>0</v>
      </c>
      <c r="E59" s="241" t="n">
        <f aca="false">IF($A59+$B59=E$8,1,0)</f>
        <v>0</v>
      </c>
      <c r="F59" s="241" t="n">
        <f aca="false">IF($A59+$B59=F$8,1,0)</f>
        <v>0</v>
      </c>
      <c r="G59" s="241" t="n">
        <f aca="false">IF($A59+$B59=G$8,1,0)</f>
        <v>0</v>
      </c>
      <c r="H59" s="241" t="n">
        <f aca="false">IF($A59+$B59=H$8,1,0)</f>
        <v>1</v>
      </c>
      <c r="I59" s="241" t="n">
        <f aca="false">IF($A59+$B59=I$8,1,0)</f>
        <v>0</v>
      </c>
      <c r="J59" s="241" t="n">
        <f aca="false">IF($A59+$B59=J$8,1,0)</f>
        <v>0</v>
      </c>
      <c r="K59" s="241" t="n">
        <f aca="false">IF($A59+$B59=K$8,1,0)</f>
        <v>0</v>
      </c>
      <c r="L59" s="241" t="n">
        <f aca="false">IF($A59+$B59=L$8,1,0)</f>
        <v>0</v>
      </c>
      <c r="M59" s="241" t="n">
        <f aca="false">IF($A59+$B59=M$8,1,0)</f>
        <v>0</v>
      </c>
      <c r="N59" s="241" t="n">
        <f aca="false">IF($A59+$B59=N$8,1,0)</f>
        <v>0</v>
      </c>
    </row>
    <row r="60" customFormat="false" ht="13.2" hidden="false" customHeight="false" outlineLevel="0" collapsed="false">
      <c r="A60" s="241" t="n">
        <f aca="true">TRUNC(RAND()*6+1)</f>
        <v>4</v>
      </c>
      <c r="B60" s="241" t="n">
        <f aca="true">TRUNC(RAND()*6+1)</f>
        <v>5</v>
      </c>
      <c r="C60" s="241"/>
      <c r="D60" s="241" t="n">
        <f aca="false">IF($A60+$B60=D$8,1,0)</f>
        <v>0</v>
      </c>
      <c r="E60" s="241" t="n">
        <f aca="false">IF($A60+$B60=E$8,1,0)</f>
        <v>0</v>
      </c>
      <c r="F60" s="241" t="n">
        <f aca="false">IF($A60+$B60=F$8,1,0)</f>
        <v>0</v>
      </c>
      <c r="G60" s="241" t="n">
        <f aca="false">IF($A60+$B60=G$8,1,0)</f>
        <v>0</v>
      </c>
      <c r="H60" s="241" t="n">
        <f aca="false">IF($A60+$B60=H$8,1,0)</f>
        <v>0</v>
      </c>
      <c r="I60" s="241" t="n">
        <f aca="false">IF($A60+$B60=I$8,1,0)</f>
        <v>0</v>
      </c>
      <c r="J60" s="241" t="n">
        <f aca="false">IF($A60+$B60=J$8,1,0)</f>
        <v>0</v>
      </c>
      <c r="K60" s="241" t="n">
        <f aca="false">IF($A60+$B60=K$8,1,0)</f>
        <v>1</v>
      </c>
      <c r="L60" s="241" t="n">
        <f aca="false">IF($A60+$B60=L$8,1,0)</f>
        <v>0</v>
      </c>
      <c r="M60" s="241" t="n">
        <f aca="false">IF($A60+$B60=M$8,1,0)</f>
        <v>0</v>
      </c>
      <c r="N60" s="241" t="n">
        <f aca="false">IF($A60+$B60=N$8,1,0)</f>
        <v>0</v>
      </c>
    </row>
    <row r="61" customFormat="false" ht="13.2" hidden="false" customHeight="false" outlineLevel="0" collapsed="false">
      <c r="A61" s="241" t="n">
        <f aca="true">TRUNC(RAND()*6+1)</f>
        <v>5</v>
      </c>
      <c r="B61" s="241" t="n">
        <f aca="true">TRUNC(RAND()*6+1)</f>
        <v>5</v>
      </c>
      <c r="C61" s="241"/>
      <c r="D61" s="241" t="n">
        <f aca="false">IF($A61+$B61=D$8,1,0)</f>
        <v>0</v>
      </c>
      <c r="E61" s="241" t="n">
        <f aca="false">IF($A61+$B61=E$8,1,0)</f>
        <v>0</v>
      </c>
      <c r="F61" s="241" t="n">
        <f aca="false">IF($A61+$B61=F$8,1,0)</f>
        <v>0</v>
      </c>
      <c r="G61" s="241" t="n">
        <f aca="false">IF($A61+$B61=G$8,1,0)</f>
        <v>0</v>
      </c>
      <c r="H61" s="241" t="n">
        <f aca="false">IF($A61+$B61=H$8,1,0)</f>
        <v>0</v>
      </c>
      <c r="I61" s="241" t="n">
        <f aca="false">IF($A61+$B61=I$8,1,0)</f>
        <v>0</v>
      </c>
      <c r="J61" s="241" t="n">
        <f aca="false">IF($A61+$B61=J$8,1,0)</f>
        <v>0</v>
      </c>
      <c r="K61" s="241" t="n">
        <f aca="false">IF($A61+$B61=K$8,1,0)</f>
        <v>0</v>
      </c>
      <c r="L61" s="241" t="n">
        <f aca="false">IF($A61+$B61=L$8,1,0)</f>
        <v>1</v>
      </c>
      <c r="M61" s="241" t="n">
        <f aca="false">IF($A61+$B61=M$8,1,0)</f>
        <v>0</v>
      </c>
      <c r="N61" s="241" t="n">
        <f aca="false">IF($A61+$B61=N$8,1,0)</f>
        <v>0</v>
      </c>
    </row>
    <row r="62" customFormat="false" ht="13.2" hidden="false" customHeight="false" outlineLevel="0" collapsed="false">
      <c r="A62" s="241" t="n">
        <f aca="true">TRUNC(RAND()*6+1)</f>
        <v>5</v>
      </c>
      <c r="B62" s="241" t="n">
        <f aca="true">TRUNC(RAND()*6+1)</f>
        <v>3</v>
      </c>
      <c r="C62" s="241"/>
      <c r="D62" s="241" t="n">
        <f aca="false">IF($A62+$B62=D$8,1,0)</f>
        <v>0</v>
      </c>
      <c r="E62" s="241" t="n">
        <f aca="false">IF($A62+$B62=E$8,1,0)</f>
        <v>0</v>
      </c>
      <c r="F62" s="241" t="n">
        <f aca="false">IF($A62+$B62=F$8,1,0)</f>
        <v>0</v>
      </c>
      <c r="G62" s="241" t="n">
        <f aca="false">IF($A62+$B62=G$8,1,0)</f>
        <v>0</v>
      </c>
      <c r="H62" s="241" t="n">
        <f aca="false">IF($A62+$B62=H$8,1,0)</f>
        <v>0</v>
      </c>
      <c r="I62" s="241" t="n">
        <f aca="false">IF($A62+$B62=I$8,1,0)</f>
        <v>0</v>
      </c>
      <c r="J62" s="241" t="n">
        <f aca="false">IF($A62+$B62=J$8,1,0)</f>
        <v>1</v>
      </c>
      <c r="K62" s="241" t="n">
        <f aca="false">IF($A62+$B62=K$8,1,0)</f>
        <v>0</v>
      </c>
      <c r="L62" s="241" t="n">
        <f aca="false">IF($A62+$B62=L$8,1,0)</f>
        <v>0</v>
      </c>
      <c r="M62" s="241" t="n">
        <f aca="false">IF($A62+$B62=M$8,1,0)</f>
        <v>0</v>
      </c>
      <c r="N62" s="241" t="n">
        <f aca="false">IF($A62+$B62=N$8,1,0)</f>
        <v>0</v>
      </c>
    </row>
    <row r="63" customFormat="false" ht="13.2" hidden="false" customHeight="false" outlineLevel="0" collapsed="false">
      <c r="A63" s="241" t="n">
        <f aca="true">TRUNC(RAND()*6+1)</f>
        <v>2</v>
      </c>
      <c r="B63" s="241" t="n">
        <f aca="true">TRUNC(RAND()*6+1)</f>
        <v>4</v>
      </c>
      <c r="C63" s="241"/>
      <c r="D63" s="241" t="n">
        <f aca="false">IF($A63+$B63=D$8,1,0)</f>
        <v>0</v>
      </c>
      <c r="E63" s="241" t="n">
        <f aca="false">IF($A63+$B63=E$8,1,0)</f>
        <v>0</v>
      </c>
      <c r="F63" s="241" t="n">
        <f aca="false">IF($A63+$B63=F$8,1,0)</f>
        <v>0</v>
      </c>
      <c r="G63" s="241" t="n">
        <f aca="false">IF($A63+$B63=G$8,1,0)</f>
        <v>0</v>
      </c>
      <c r="H63" s="241" t="n">
        <f aca="false">IF($A63+$B63=H$8,1,0)</f>
        <v>1</v>
      </c>
      <c r="I63" s="241" t="n">
        <f aca="false">IF($A63+$B63=I$8,1,0)</f>
        <v>0</v>
      </c>
      <c r="J63" s="241" t="n">
        <f aca="false">IF($A63+$B63=J$8,1,0)</f>
        <v>0</v>
      </c>
      <c r="K63" s="241" t="n">
        <f aca="false">IF($A63+$B63=K$8,1,0)</f>
        <v>0</v>
      </c>
      <c r="L63" s="241" t="n">
        <f aca="false">IF($A63+$B63=L$8,1,0)</f>
        <v>0</v>
      </c>
      <c r="M63" s="241" t="n">
        <f aca="false">IF($A63+$B63=M$8,1,0)</f>
        <v>0</v>
      </c>
      <c r="N63" s="241" t="n">
        <f aca="false">IF($A63+$B63=N$8,1,0)</f>
        <v>0</v>
      </c>
    </row>
    <row r="64" customFormat="false" ht="13.2" hidden="false" customHeight="false" outlineLevel="0" collapsed="false">
      <c r="A64" s="241" t="n">
        <f aca="true">TRUNC(RAND()*6+1)</f>
        <v>2</v>
      </c>
      <c r="B64" s="241" t="n">
        <f aca="true">TRUNC(RAND()*6+1)</f>
        <v>4</v>
      </c>
      <c r="C64" s="241"/>
      <c r="D64" s="241" t="n">
        <f aca="false">IF($A64+$B64=D$8,1,0)</f>
        <v>0</v>
      </c>
      <c r="E64" s="241" t="n">
        <f aca="false">IF($A64+$B64=E$8,1,0)</f>
        <v>0</v>
      </c>
      <c r="F64" s="241" t="n">
        <f aca="false">IF($A64+$B64=F$8,1,0)</f>
        <v>0</v>
      </c>
      <c r="G64" s="241" t="n">
        <f aca="false">IF($A64+$B64=G$8,1,0)</f>
        <v>0</v>
      </c>
      <c r="H64" s="241" t="n">
        <f aca="false">IF($A64+$B64=H$8,1,0)</f>
        <v>1</v>
      </c>
      <c r="I64" s="241" t="n">
        <f aca="false">IF($A64+$B64=I$8,1,0)</f>
        <v>0</v>
      </c>
      <c r="J64" s="241" t="n">
        <f aca="false">IF($A64+$B64=J$8,1,0)</f>
        <v>0</v>
      </c>
      <c r="K64" s="241" t="n">
        <f aca="false">IF($A64+$B64=K$8,1,0)</f>
        <v>0</v>
      </c>
      <c r="L64" s="241" t="n">
        <f aca="false">IF($A64+$B64=L$8,1,0)</f>
        <v>0</v>
      </c>
      <c r="M64" s="241" t="n">
        <f aca="false">IF($A64+$B64=M$8,1,0)</f>
        <v>0</v>
      </c>
      <c r="N64" s="241" t="n">
        <f aca="false">IF($A64+$B64=N$8,1,0)</f>
        <v>0</v>
      </c>
    </row>
    <row r="65" customFormat="false" ht="13.2" hidden="false" customHeight="false" outlineLevel="0" collapsed="false">
      <c r="A65" s="241" t="n">
        <f aca="true">TRUNC(RAND()*6+1)</f>
        <v>6</v>
      </c>
      <c r="B65" s="241" t="n">
        <f aca="true">TRUNC(RAND()*6+1)</f>
        <v>3</v>
      </c>
      <c r="C65" s="241"/>
      <c r="D65" s="241" t="n">
        <f aca="false">IF($A65+$B65=D$8,1,0)</f>
        <v>0</v>
      </c>
      <c r="E65" s="241" t="n">
        <f aca="false">IF($A65+$B65=E$8,1,0)</f>
        <v>0</v>
      </c>
      <c r="F65" s="241" t="n">
        <f aca="false">IF($A65+$B65=F$8,1,0)</f>
        <v>0</v>
      </c>
      <c r="G65" s="241" t="n">
        <f aca="false">IF($A65+$B65=G$8,1,0)</f>
        <v>0</v>
      </c>
      <c r="H65" s="241" t="n">
        <f aca="false">IF($A65+$B65=H$8,1,0)</f>
        <v>0</v>
      </c>
      <c r="I65" s="241" t="n">
        <f aca="false">IF($A65+$B65=I$8,1,0)</f>
        <v>0</v>
      </c>
      <c r="J65" s="241" t="n">
        <f aca="false">IF($A65+$B65=J$8,1,0)</f>
        <v>0</v>
      </c>
      <c r="K65" s="241" t="n">
        <f aca="false">IF($A65+$B65=K$8,1,0)</f>
        <v>1</v>
      </c>
      <c r="L65" s="241" t="n">
        <f aca="false">IF($A65+$B65=L$8,1,0)</f>
        <v>0</v>
      </c>
      <c r="M65" s="241" t="n">
        <f aca="false">IF($A65+$B65=M$8,1,0)</f>
        <v>0</v>
      </c>
      <c r="N65" s="241" t="n">
        <f aca="false">IF($A65+$B65=N$8,1,0)</f>
        <v>0</v>
      </c>
    </row>
    <row r="66" customFormat="false" ht="13.2" hidden="false" customHeight="false" outlineLevel="0" collapsed="false">
      <c r="A66" s="241" t="n">
        <f aca="true">TRUNC(RAND()*6+1)</f>
        <v>1</v>
      </c>
      <c r="B66" s="241" t="n">
        <f aca="true">TRUNC(RAND()*6+1)</f>
        <v>6</v>
      </c>
      <c r="C66" s="241"/>
      <c r="D66" s="241" t="n">
        <f aca="false">IF($A66+$B66=D$8,1,0)</f>
        <v>0</v>
      </c>
      <c r="E66" s="241" t="n">
        <f aca="false">IF($A66+$B66=E$8,1,0)</f>
        <v>0</v>
      </c>
      <c r="F66" s="241" t="n">
        <f aca="false">IF($A66+$B66=F$8,1,0)</f>
        <v>0</v>
      </c>
      <c r="G66" s="241" t="n">
        <f aca="false">IF($A66+$B66=G$8,1,0)</f>
        <v>0</v>
      </c>
      <c r="H66" s="241" t="n">
        <f aca="false">IF($A66+$B66=H$8,1,0)</f>
        <v>0</v>
      </c>
      <c r="I66" s="241" t="n">
        <f aca="false">IF($A66+$B66=I$8,1,0)</f>
        <v>1</v>
      </c>
      <c r="J66" s="241" t="n">
        <f aca="false">IF($A66+$B66=J$8,1,0)</f>
        <v>0</v>
      </c>
      <c r="K66" s="241" t="n">
        <f aca="false">IF($A66+$B66=K$8,1,0)</f>
        <v>0</v>
      </c>
      <c r="L66" s="241" t="n">
        <f aca="false">IF($A66+$B66=L$8,1,0)</f>
        <v>0</v>
      </c>
      <c r="M66" s="241" t="n">
        <f aca="false">IF($A66+$B66=M$8,1,0)</f>
        <v>0</v>
      </c>
      <c r="N66" s="241" t="n">
        <f aca="false">IF($A66+$B66=N$8,1,0)</f>
        <v>0</v>
      </c>
    </row>
    <row r="67" customFormat="false" ht="13.2" hidden="false" customHeight="false" outlineLevel="0" collapsed="false">
      <c r="A67" s="241" t="n">
        <f aca="true">TRUNC(RAND()*6+1)</f>
        <v>5</v>
      </c>
      <c r="B67" s="241" t="n">
        <f aca="true">TRUNC(RAND()*6+1)</f>
        <v>2</v>
      </c>
      <c r="C67" s="241"/>
      <c r="D67" s="241" t="n">
        <f aca="false">IF($A67+$B67=D$8,1,0)</f>
        <v>0</v>
      </c>
      <c r="E67" s="241" t="n">
        <f aca="false">IF($A67+$B67=E$8,1,0)</f>
        <v>0</v>
      </c>
      <c r="F67" s="241" t="n">
        <f aca="false">IF($A67+$B67=F$8,1,0)</f>
        <v>0</v>
      </c>
      <c r="G67" s="241" t="n">
        <f aca="false">IF($A67+$B67=G$8,1,0)</f>
        <v>0</v>
      </c>
      <c r="H67" s="241" t="n">
        <f aca="false">IF($A67+$B67=H$8,1,0)</f>
        <v>0</v>
      </c>
      <c r="I67" s="241" t="n">
        <f aca="false">IF($A67+$B67=I$8,1,0)</f>
        <v>1</v>
      </c>
      <c r="J67" s="241" t="n">
        <f aca="false">IF($A67+$B67=J$8,1,0)</f>
        <v>0</v>
      </c>
      <c r="K67" s="241" t="n">
        <f aca="false">IF($A67+$B67=K$8,1,0)</f>
        <v>0</v>
      </c>
      <c r="L67" s="241" t="n">
        <f aca="false">IF($A67+$B67=L$8,1,0)</f>
        <v>0</v>
      </c>
      <c r="M67" s="241" t="n">
        <f aca="false">IF($A67+$B67=M$8,1,0)</f>
        <v>0</v>
      </c>
      <c r="N67" s="241" t="n">
        <f aca="false">IF($A67+$B67=N$8,1,0)</f>
        <v>0</v>
      </c>
    </row>
    <row r="68" customFormat="false" ht="13.2" hidden="false" customHeight="false" outlineLevel="0" collapsed="false">
      <c r="A68" s="241" t="n">
        <f aca="true">TRUNC(RAND()*6+1)</f>
        <v>5</v>
      </c>
      <c r="B68" s="241" t="n">
        <f aca="true">TRUNC(RAND()*6+1)</f>
        <v>4</v>
      </c>
      <c r="C68" s="241"/>
      <c r="D68" s="241" t="n">
        <f aca="false">IF($A68+$B68=D$8,1,0)</f>
        <v>0</v>
      </c>
      <c r="E68" s="241" t="n">
        <f aca="false">IF($A68+$B68=E$8,1,0)</f>
        <v>0</v>
      </c>
      <c r="F68" s="241" t="n">
        <f aca="false">IF($A68+$B68=F$8,1,0)</f>
        <v>0</v>
      </c>
      <c r="G68" s="241" t="n">
        <f aca="false">IF($A68+$B68=G$8,1,0)</f>
        <v>0</v>
      </c>
      <c r="H68" s="241" t="n">
        <f aca="false">IF($A68+$B68=H$8,1,0)</f>
        <v>0</v>
      </c>
      <c r="I68" s="241" t="n">
        <f aca="false">IF($A68+$B68=I$8,1,0)</f>
        <v>0</v>
      </c>
      <c r="J68" s="241" t="n">
        <f aca="false">IF($A68+$B68=J$8,1,0)</f>
        <v>0</v>
      </c>
      <c r="K68" s="241" t="n">
        <f aca="false">IF($A68+$B68=K$8,1,0)</f>
        <v>1</v>
      </c>
      <c r="L68" s="241" t="n">
        <f aca="false">IF($A68+$B68=L$8,1,0)</f>
        <v>0</v>
      </c>
      <c r="M68" s="241" t="n">
        <f aca="false">IF($A68+$B68=M$8,1,0)</f>
        <v>0</v>
      </c>
      <c r="N68" s="241" t="n">
        <f aca="false">IF($A68+$B68=N$8,1,0)</f>
        <v>0</v>
      </c>
    </row>
    <row r="69" customFormat="false" ht="13.2" hidden="false" customHeight="false" outlineLevel="0" collapsed="false">
      <c r="A69" s="241" t="n">
        <f aca="true">TRUNC(RAND()*6+1)</f>
        <v>5</v>
      </c>
      <c r="B69" s="241" t="n">
        <f aca="true">TRUNC(RAND()*6+1)</f>
        <v>3</v>
      </c>
      <c r="C69" s="241"/>
      <c r="D69" s="241" t="n">
        <f aca="false">IF($A69+$B69=D$8,1,0)</f>
        <v>0</v>
      </c>
      <c r="E69" s="241" t="n">
        <f aca="false">IF($A69+$B69=E$8,1,0)</f>
        <v>0</v>
      </c>
      <c r="F69" s="241" t="n">
        <f aca="false">IF($A69+$B69=F$8,1,0)</f>
        <v>0</v>
      </c>
      <c r="G69" s="241" t="n">
        <f aca="false">IF($A69+$B69=G$8,1,0)</f>
        <v>0</v>
      </c>
      <c r="H69" s="241" t="n">
        <f aca="false">IF($A69+$B69=H$8,1,0)</f>
        <v>0</v>
      </c>
      <c r="I69" s="241" t="n">
        <f aca="false">IF($A69+$B69=I$8,1,0)</f>
        <v>0</v>
      </c>
      <c r="J69" s="241" t="n">
        <f aca="false">IF($A69+$B69=J$8,1,0)</f>
        <v>1</v>
      </c>
      <c r="K69" s="241" t="n">
        <f aca="false">IF($A69+$B69=K$8,1,0)</f>
        <v>0</v>
      </c>
      <c r="L69" s="241" t="n">
        <f aca="false">IF($A69+$B69=L$8,1,0)</f>
        <v>0</v>
      </c>
      <c r="M69" s="241" t="n">
        <f aca="false">IF($A69+$B69=M$8,1,0)</f>
        <v>0</v>
      </c>
      <c r="N69" s="241" t="n">
        <f aca="false">IF($A69+$B69=N$8,1,0)</f>
        <v>0</v>
      </c>
    </row>
    <row r="70" customFormat="false" ht="13.2" hidden="false" customHeight="false" outlineLevel="0" collapsed="false">
      <c r="A70" s="241" t="n">
        <f aca="true">TRUNC(RAND()*6+1)</f>
        <v>4</v>
      </c>
      <c r="B70" s="241" t="n">
        <f aca="true">TRUNC(RAND()*6+1)</f>
        <v>3</v>
      </c>
      <c r="C70" s="241"/>
      <c r="D70" s="241" t="n">
        <f aca="false">IF($A70+$B70=D$8,1,0)</f>
        <v>0</v>
      </c>
      <c r="E70" s="241" t="n">
        <f aca="false">IF($A70+$B70=E$8,1,0)</f>
        <v>0</v>
      </c>
      <c r="F70" s="241" t="n">
        <f aca="false">IF($A70+$B70=F$8,1,0)</f>
        <v>0</v>
      </c>
      <c r="G70" s="241" t="n">
        <f aca="false">IF($A70+$B70=G$8,1,0)</f>
        <v>0</v>
      </c>
      <c r="H70" s="241" t="n">
        <f aca="false">IF($A70+$B70=H$8,1,0)</f>
        <v>0</v>
      </c>
      <c r="I70" s="241" t="n">
        <f aca="false">IF($A70+$B70=I$8,1,0)</f>
        <v>1</v>
      </c>
      <c r="J70" s="241" t="n">
        <f aca="false">IF($A70+$B70=J$8,1,0)</f>
        <v>0</v>
      </c>
      <c r="K70" s="241" t="n">
        <f aca="false">IF($A70+$B70=K$8,1,0)</f>
        <v>0</v>
      </c>
      <c r="L70" s="241" t="n">
        <f aca="false">IF($A70+$B70=L$8,1,0)</f>
        <v>0</v>
      </c>
      <c r="M70" s="241" t="n">
        <f aca="false">IF($A70+$B70=M$8,1,0)</f>
        <v>0</v>
      </c>
      <c r="N70" s="241" t="n">
        <f aca="false">IF($A70+$B70=N$8,1,0)</f>
        <v>0</v>
      </c>
    </row>
    <row r="71" customFormat="false" ht="13.2" hidden="false" customHeight="false" outlineLevel="0" collapsed="false">
      <c r="A71" s="241" t="n">
        <f aca="true">TRUNC(RAND()*6+1)</f>
        <v>1</v>
      </c>
      <c r="B71" s="241" t="n">
        <f aca="true">TRUNC(RAND()*6+1)</f>
        <v>4</v>
      </c>
      <c r="C71" s="241"/>
      <c r="D71" s="241" t="n">
        <f aca="false">IF($A71+$B71=D$8,1,0)</f>
        <v>0</v>
      </c>
      <c r="E71" s="241" t="n">
        <f aca="false">IF($A71+$B71=E$8,1,0)</f>
        <v>0</v>
      </c>
      <c r="F71" s="241" t="n">
        <f aca="false">IF($A71+$B71=F$8,1,0)</f>
        <v>0</v>
      </c>
      <c r="G71" s="241" t="n">
        <f aca="false">IF($A71+$B71=G$8,1,0)</f>
        <v>1</v>
      </c>
      <c r="H71" s="241" t="n">
        <f aca="false">IF($A71+$B71=H$8,1,0)</f>
        <v>0</v>
      </c>
      <c r="I71" s="241" t="n">
        <f aca="false">IF($A71+$B71=I$8,1,0)</f>
        <v>0</v>
      </c>
      <c r="J71" s="241" t="n">
        <f aca="false">IF($A71+$B71=J$8,1,0)</f>
        <v>0</v>
      </c>
      <c r="K71" s="241" t="n">
        <f aca="false">IF($A71+$B71=K$8,1,0)</f>
        <v>0</v>
      </c>
      <c r="L71" s="241" t="n">
        <f aca="false">IF($A71+$B71=L$8,1,0)</f>
        <v>0</v>
      </c>
      <c r="M71" s="241" t="n">
        <f aca="false">IF($A71+$B71=M$8,1,0)</f>
        <v>0</v>
      </c>
      <c r="N71" s="241" t="n">
        <f aca="false">IF($A71+$B71=N$8,1,0)</f>
        <v>0</v>
      </c>
    </row>
    <row r="72" customFormat="false" ht="13.2" hidden="false" customHeight="false" outlineLevel="0" collapsed="false">
      <c r="A72" s="241" t="n">
        <f aca="true">TRUNC(RAND()*6+1)</f>
        <v>1</v>
      </c>
      <c r="B72" s="241" t="n">
        <f aca="true">TRUNC(RAND()*6+1)</f>
        <v>1</v>
      </c>
      <c r="C72" s="241"/>
      <c r="D72" s="241" t="n">
        <f aca="false">IF($A72+$B72=D$8,1,0)</f>
        <v>1</v>
      </c>
      <c r="E72" s="241" t="n">
        <f aca="false">IF($A72+$B72=E$8,1,0)</f>
        <v>0</v>
      </c>
      <c r="F72" s="241" t="n">
        <f aca="false">IF($A72+$B72=F$8,1,0)</f>
        <v>0</v>
      </c>
      <c r="G72" s="241" t="n">
        <f aca="false">IF($A72+$B72=G$8,1,0)</f>
        <v>0</v>
      </c>
      <c r="H72" s="241" t="n">
        <f aca="false">IF($A72+$B72=H$8,1,0)</f>
        <v>0</v>
      </c>
      <c r="I72" s="241" t="n">
        <f aca="false">IF($A72+$B72=I$8,1,0)</f>
        <v>0</v>
      </c>
      <c r="J72" s="241" t="n">
        <f aca="false">IF($A72+$B72=J$8,1,0)</f>
        <v>0</v>
      </c>
      <c r="K72" s="241" t="n">
        <f aca="false">IF($A72+$B72=K$8,1,0)</f>
        <v>0</v>
      </c>
      <c r="L72" s="241" t="n">
        <f aca="false">IF($A72+$B72=L$8,1,0)</f>
        <v>0</v>
      </c>
      <c r="M72" s="241" t="n">
        <f aca="false">IF($A72+$B72=M$8,1,0)</f>
        <v>0</v>
      </c>
      <c r="N72" s="241" t="n">
        <f aca="false">IF($A72+$B72=N$8,1,0)</f>
        <v>0</v>
      </c>
    </row>
    <row r="73" customFormat="false" ht="13.2" hidden="false" customHeight="false" outlineLevel="0" collapsed="false">
      <c r="A73" s="241" t="n">
        <f aca="true">TRUNC(RAND()*6+1)</f>
        <v>1</v>
      </c>
      <c r="B73" s="241" t="n">
        <f aca="true">TRUNC(RAND()*6+1)</f>
        <v>1</v>
      </c>
      <c r="C73" s="241"/>
      <c r="D73" s="241" t="n">
        <f aca="false">IF($A73+$B73=D$8,1,0)</f>
        <v>1</v>
      </c>
      <c r="E73" s="241" t="n">
        <f aca="false">IF($A73+$B73=E$8,1,0)</f>
        <v>0</v>
      </c>
      <c r="F73" s="241" t="n">
        <f aca="false">IF($A73+$B73=F$8,1,0)</f>
        <v>0</v>
      </c>
      <c r="G73" s="241" t="n">
        <f aca="false">IF($A73+$B73=G$8,1,0)</f>
        <v>0</v>
      </c>
      <c r="H73" s="241" t="n">
        <f aca="false">IF($A73+$B73=H$8,1,0)</f>
        <v>0</v>
      </c>
      <c r="I73" s="241" t="n">
        <f aca="false">IF($A73+$B73=I$8,1,0)</f>
        <v>0</v>
      </c>
      <c r="J73" s="241" t="n">
        <f aca="false">IF($A73+$B73=J$8,1,0)</f>
        <v>0</v>
      </c>
      <c r="K73" s="241" t="n">
        <f aca="false">IF($A73+$B73=K$8,1,0)</f>
        <v>0</v>
      </c>
      <c r="L73" s="241" t="n">
        <f aca="false">IF($A73+$B73=L$8,1,0)</f>
        <v>0</v>
      </c>
      <c r="M73" s="241" t="n">
        <f aca="false">IF($A73+$B73=M$8,1,0)</f>
        <v>0</v>
      </c>
      <c r="N73" s="241" t="n">
        <f aca="false">IF($A73+$B73=N$8,1,0)</f>
        <v>0</v>
      </c>
    </row>
    <row r="74" customFormat="false" ht="13.2" hidden="false" customHeight="false" outlineLevel="0" collapsed="false">
      <c r="A74" s="241" t="n">
        <f aca="true">TRUNC(RAND()*6+1)</f>
        <v>2</v>
      </c>
      <c r="B74" s="241" t="n">
        <f aca="true">TRUNC(RAND()*6+1)</f>
        <v>2</v>
      </c>
      <c r="C74" s="241"/>
      <c r="D74" s="241" t="n">
        <f aca="false">IF($A74+$B74=D$8,1,0)</f>
        <v>0</v>
      </c>
      <c r="E74" s="241" t="n">
        <f aca="false">IF($A74+$B74=E$8,1,0)</f>
        <v>0</v>
      </c>
      <c r="F74" s="241" t="n">
        <f aca="false">IF($A74+$B74=F$8,1,0)</f>
        <v>1</v>
      </c>
      <c r="G74" s="241" t="n">
        <f aca="false">IF($A74+$B74=G$8,1,0)</f>
        <v>0</v>
      </c>
      <c r="H74" s="241" t="n">
        <f aca="false">IF($A74+$B74=H$8,1,0)</f>
        <v>0</v>
      </c>
      <c r="I74" s="241" t="n">
        <f aca="false">IF($A74+$B74=I$8,1,0)</f>
        <v>0</v>
      </c>
      <c r="J74" s="241" t="n">
        <f aca="false">IF($A74+$B74=J$8,1,0)</f>
        <v>0</v>
      </c>
      <c r="K74" s="241" t="n">
        <f aca="false">IF($A74+$B74=K$8,1,0)</f>
        <v>0</v>
      </c>
      <c r="L74" s="241" t="n">
        <f aca="false">IF($A74+$B74=L$8,1,0)</f>
        <v>0</v>
      </c>
      <c r="M74" s="241" t="n">
        <f aca="false">IF($A74+$B74=M$8,1,0)</f>
        <v>0</v>
      </c>
      <c r="N74" s="241" t="n">
        <f aca="false">IF($A74+$B74=N$8,1,0)</f>
        <v>0</v>
      </c>
    </row>
    <row r="75" customFormat="false" ht="13.2" hidden="false" customHeight="false" outlineLevel="0" collapsed="false">
      <c r="A75" s="241" t="n">
        <f aca="true">TRUNC(RAND()*6+1)</f>
        <v>1</v>
      </c>
      <c r="B75" s="241" t="n">
        <f aca="true">TRUNC(RAND()*6+1)</f>
        <v>3</v>
      </c>
      <c r="C75" s="241"/>
      <c r="D75" s="241" t="n">
        <f aca="false">IF($A75+$B75=D$8,1,0)</f>
        <v>0</v>
      </c>
      <c r="E75" s="241" t="n">
        <f aca="false">IF($A75+$B75=E$8,1,0)</f>
        <v>0</v>
      </c>
      <c r="F75" s="241" t="n">
        <f aca="false">IF($A75+$B75=F$8,1,0)</f>
        <v>1</v>
      </c>
      <c r="G75" s="241" t="n">
        <f aca="false">IF($A75+$B75=G$8,1,0)</f>
        <v>0</v>
      </c>
      <c r="H75" s="241" t="n">
        <f aca="false">IF($A75+$B75=H$8,1,0)</f>
        <v>0</v>
      </c>
      <c r="I75" s="241" t="n">
        <f aca="false">IF($A75+$B75=I$8,1,0)</f>
        <v>0</v>
      </c>
      <c r="J75" s="241" t="n">
        <f aca="false">IF($A75+$B75=J$8,1,0)</f>
        <v>0</v>
      </c>
      <c r="K75" s="241" t="n">
        <f aca="false">IF($A75+$B75=K$8,1,0)</f>
        <v>0</v>
      </c>
      <c r="L75" s="241" t="n">
        <f aca="false">IF($A75+$B75=L$8,1,0)</f>
        <v>0</v>
      </c>
      <c r="M75" s="241" t="n">
        <f aca="false">IF($A75+$B75=M$8,1,0)</f>
        <v>0</v>
      </c>
      <c r="N75" s="241" t="n">
        <f aca="false">IF($A75+$B75=N$8,1,0)</f>
        <v>0</v>
      </c>
    </row>
    <row r="76" customFormat="false" ht="13.2" hidden="false" customHeight="false" outlineLevel="0" collapsed="false">
      <c r="A76" s="241" t="n">
        <f aca="true">TRUNC(RAND()*6+1)</f>
        <v>2</v>
      </c>
      <c r="B76" s="241" t="n">
        <f aca="true">TRUNC(RAND()*6+1)</f>
        <v>5</v>
      </c>
      <c r="C76" s="241"/>
      <c r="D76" s="241" t="n">
        <f aca="false">IF($A76+$B76=D$8,1,0)</f>
        <v>0</v>
      </c>
      <c r="E76" s="241" t="n">
        <f aca="false">IF($A76+$B76=E$8,1,0)</f>
        <v>0</v>
      </c>
      <c r="F76" s="241" t="n">
        <f aca="false">IF($A76+$B76=F$8,1,0)</f>
        <v>0</v>
      </c>
      <c r="G76" s="241" t="n">
        <f aca="false">IF($A76+$B76=G$8,1,0)</f>
        <v>0</v>
      </c>
      <c r="H76" s="241" t="n">
        <f aca="false">IF($A76+$B76=H$8,1,0)</f>
        <v>0</v>
      </c>
      <c r="I76" s="241" t="n">
        <f aca="false">IF($A76+$B76=I$8,1,0)</f>
        <v>1</v>
      </c>
      <c r="J76" s="241" t="n">
        <f aca="false">IF($A76+$B76=J$8,1,0)</f>
        <v>0</v>
      </c>
      <c r="K76" s="241" t="n">
        <f aca="false">IF($A76+$B76=K$8,1,0)</f>
        <v>0</v>
      </c>
      <c r="L76" s="241" t="n">
        <f aca="false">IF($A76+$B76=L$8,1,0)</f>
        <v>0</v>
      </c>
      <c r="M76" s="241" t="n">
        <f aca="false">IF($A76+$B76=M$8,1,0)</f>
        <v>0</v>
      </c>
      <c r="N76" s="241" t="n">
        <f aca="false">IF($A76+$B76=N$8,1,0)</f>
        <v>0</v>
      </c>
    </row>
    <row r="77" customFormat="false" ht="13.2" hidden="false" customHeight="false" outlineLevel="0" collapsed="false">
      <c r="A77" s="241" t="n">
        <f aca="true">TRUNC(RAND()*6+1)</f>
        <v>2</v>
      </c>
      <c r="B77" s="241" t="n">
        <f aca="true">TRUNC(RAND()*6+1)</f>
        <v>1</v>
      </c>
      <c r="C77" s="241"/>
      <c r="D77" s="241" t="n">
        <f aca="false">IF($A77+$B77=D$8,1,0)</f>
        <v>0</v>
      </c>
      <c r="E77" s="241" t="n">
        <f aca="false">IF($A77+$B77=E$8,1,0)</f>
        <v>1</v>
      </c>
      <c r="F77" s="241" t="n">
        <f aca="false">IF($A77+$B77=F$8,1,0)</f>
        <v>0</v>
      </c>
      <c r="G77" s="241" t="n">
        <f aca="false">IF($A77+$B77=G$8,1,0)</f>
        <v>0</v>
      </c>
      <c r="H77" s="241" t="n">
        <f aca="false">IF($A77+$B77=H$8,1,0)</f>
        <v>0</v>
      </c>
      <c r="I77" s="241" t="n">
        <f aca="false">IF($A77+$B77=I$8,1,0)</f>
        <v>0</v>
      </c>
      <c r="J77" s="241" t="n">
        <f aca="false">IF($A77+$B77=J$8,1,0)</f>
        <v>0</v>
      </c>
      <c r="K77" s="241" t="n">
        <f aca="false">IF($A77+$B77=K$8,1,0)</f>
        <v>0</v>
      </c>
      <c r="L77" s="241" t="n">
        <f aca="false">IF($A77+$B77=L$8,1,0)</f>
        <v>0</v>
      </c>
      <c r="M77" s="241" t="n">
        <f aca="false">IF($A77+$B77=M$8,1,0)</f>
        <v>0</v>
      </c>
      <c r="N77" s="241" t="n">
        <f aca="false">IF($A77+$B77=N$8,1,0)</f>
        <v>0</v>
      </c>
    </row>
    <row r="78" customFormat="false" ht="13.2" hidden="false" customHeight="false" outlineLevel="0" collapsed="false">
      <c r="A78" s="241" t="n">
        <f aca="true">TRUNC(RAND()*6+1)</f>
        <v>6</v>
      </c>
      <c r="B78" s="241" t="n">
        <f aca="true">TRUNC(RAND()*6+1)</f>
        <v>6</v>
      </c>
      <c r="C78" s="241"/>
      <c r="D78" s="241" t="n">
        <f aca="false">IF($A78+$B78=D$8,1,0)</f>
        <v>0</v>
      </c>
      <c r="E78" s="241" t="n">
        <f aca="false">IF($A78+$B78=E$8,1,0)</f>
        <v>0</v>
      </c>
      <c r="F78" s="241" t="n">
        <f aca="false">IF($A78+$B78=F$8,1,0)</f>
        <v>0</v>
      </c>
      <c r="G78" s="241" t="n">
        <f aca="false">IF($A78+$B78=G$8,1,0)</f>
        <v>0</v>
      </c>
      <c r="H78" s="241" t="n">
        <f aca="false">IF($A78+$B78=H$8,1,0)</f>
        <v>0</v>
      </c>
      <c r="I78" s="241" t="n">
        <f aca="false">IF($A78+$B78=I$8,1,0)</f>
        <v>0</v>
      </c>
      <c r="J78" s="241" t="n">
        <f aca="false">IF($A78+$B78=J$8,1,0)</f>
        <v>0</v>
      </c>
      <c r="K78" s="241" t="n">
        <f aca="false">IF($A78+$B78=K$8,1,0)</f>
        <v>0</v>
      </c>
      <c r="L78" s="241" t="n">
        <f aca="false">IF($A78+$B78=L$8,1,0)</f>
        <v>0</v>
      </c>
      <c r="M78" s="241" t="n">
        <f aca="false">IF($A78+$B78=M$8,1,0)</f>
        <v>0</v>
      </c>
      <c r="N78" s="241" t="n">
        <f aca="false">IF($A78+$B78=N$8,1,0)</f>
        <v>1</v>
      </c>
    </row>
    <row r="79" customFormat="false" ht="13.2" hidden="false" customHeight="false" outlineLevel="0" collapsed="false">
      <c r="A79" s="241" t="n">
        <f aca="true">TRUNC(RAND()*6+1)</f>
        <v>2</v>
      </c>
      <c r="B79" s="241" t="n">
        <f aca="true">TRUNC(RAND()*6+1)</f>
        <v>3</v>
      </c>
      <c r="C79" s="241"/>
      <c r="D79" s="241" t="n">
        <f aca="false">IF($A79+$B79=D$8,1,0)</f>
        <v>0</v>
      </c>
      <c r="E79" s="241" t="n">
        <f aca="false">IF($A79+$B79=E$8,1,0)</f>
        <v>0</v>
      </c>
      <c r="F79" s="241" t="n">
        <f aca="false">IF($A79+$B79=F$8,1,0)</f>
        <v>0</v>
      </c>
      <c r="G79" s="241" t="n">
        <f aca="false">IF($A79+$B79=G$8,1,0)</f>
        <v>1</v>
      </c>
      <c r="H79" s="241" t="n">
        <f aca="false">IF($A79+$B79=H$8,1,0)</f>
        <v>0</v>
      </c>
      <c r="I79" s="241" t="n">
        <f aca="false">IF($A79+$B79=I$8,1,0)</f>
        <v>0</v>
      </c>
      <c r="J79" s="241" t="n">
        <f aca="false">IF($A79+$B79=J$8,1,0)</f>
        <v>0</v>
      </c>
      <c r="K79" s="241" t="n">
        <f aca="false">IF($A79+$B79=K$8,1,0)</f>
        <v>0</v>
      </c>
      <c r="L79" s="241" t="n">
        <f aca="false">IF($A79+$B79=L$8,1,0)</f>
        <v>0</v>
      </c>
      <c r="M79" s="241" t="n">
        <f aca="false">IF($A79+$B79=M$8,1,0)</f>
        <v>0</v>
      </c>
      <c r="N79" s="241" t="n">
        <f aca="false">IF($A79+$B79=N$8,1,0)</f>
        <v>0</v>
      </c>
    </row>
    <row r="80" customFormat="false" ht="13.2" hidden="false" customHeight="false" outlineLevel="0" collapsed="false">
      <c r="A80" s="241" t="n">
        <f aca="true">TRUNC(RAND()*6+1)</f>
        <v>1</v>
      </c>
      <c r="B80" s="241" t="n">
        <f aca="true">TRUNC(RAND()*6+1)</f>
        <v>1</v>
      </c>
      <c r="C80" s="241"/>
      <c r="D80" s="241" t="n">
        <f aca="false">IF($A80+$B80=D$8,1,0)</f>
        <v>1</v>
      </c>
      <c r="E80" s="241" t="n">
        <f aca="false">IF($A80+$B80=E$8,1,0)</f>
        <v>0</v>
      </c>
      <c r="F80" s="241" t="n">
        <f aca="false">IF($A80+$B80=F$8,1,0)</f>
        <v>0</v>
      </c>
      <c r="G80" s="241" t="n">
        <f aca="false">IF($A80+$B80=G$8,1,0)</f>
        <v>0</v>
      </c>
      <c r="H80" s="241" t="n">
        <f aca="false">IF($A80+$B80=H$8,1,0)</f>
        <v>0</v>
      </c>
      <c r="I80" s="241" t="n">
        <f aca="false">IF($A80+$B80=I$8,1,0)</f>
        <v>0</v>
      </c>
      <c r="J80" s="241" t="n">
        <f aca="false">IF($A80+$B80=J$8,1,0)</f>
        <v>0</v>
      </c>
      <c r="K80" s="241" t="n">
        <f aca="false">IF($A80+$B80=K$8,1,0)</f>
        <v>0</v>
      </c>
      <c r="L80" s="241" t="n">
        <f aca="false">IF($A80+$B80=L$8,1,0)</f>
        <v>0</v>
      </c>
      <c r="M80" s="241" t="n">
        <f aca="false">IF($A80+$B80=M$8,1,0)</f>
        <v>0</v>
      </c>
      <c r="N80" s="241" t="n">
        <f aca="false">IF($A80+$B80=N$8,1,0)</f>
        <v>0</v>
      </c>
    </row>
    <row r="81" customFormat="false" ht="13.2" hidden="false" customHeight="false" outlineLevel="0" collapsed="false">
      <c r="A81" s="241" t="n">
        <f aca="true">TRUNC(RAND()*6+1)</f>
        <v>3</v>
      </c>
      <c r="B81" s="241" t="n">
        <f aca="true">TRUNC(RAND()*6+1)</f>
        <v>3</v>
      </c>
      <c r="C81" s="241"/>
      <c r="D81" s="241" t="n">
        <f aca="false">IF($A81+$B81=D$8,1,0)</f>
        <v>0</v>
      </c>
      <c r="E81" s="241" t="n">
        <f aca="false">IF($A81+$B81=E$8,1,0)</f>
        <v>0</v>
      </c>
      <c r="F81" s="241" t="n">
        <f aca="false">IF($A81+$B81=F$8,1,0)</f>
        <v>0</v>
      </c>
      <c r="G81" s="241" t="n">
        <f aca="false">IF($A81+$B81=G$8,1,0)</f>
        <v>0</v>
      </c>
      <c r="H81" s="241" t="n">
        <f aca="false">IF($A81+$B81=H$8,1,0)</f>
        <v>1</v>
      </c>
      <c r="I81" s="241" t="n">
        <f aca="false">IF($A81+$B81=I$8,1,0)</f>
        <v>0</v>
      </c>
      <c r="J81" s="241" t="n">
        <f aca="false">IF($A81+$B81=J$8,1,0)</f>
        <v>0</v>
      </c>
      <c r="K81" s="241" t="n">
        <f aca="false">IF($A81+$B81=K$8,1,0)</f>
        <v>0</v>
      </c>
      <c r="L81" s="241" t="n">
        <f aca="false">IF($A81+$B81=L$8,1,0)</f>
        <v>0</v>
      </c>
      <c r="M81" s="241" t="n">
        <f aca="false">IF($A81+$B81=M$8,1,0)</f>
        <v>0</v>
      </c>
      <c r="N81" s="241" t="n">
        <f aca="false">IF($A81+$B81=N$8,1,0)</f>
        <v>0</v>
      </c>
    </row>
    <row r="82" customFormat="false" ht="13.2" hidden="false" customHeight="false" outlineLevel="0" collapsed="false">
      <c r="A82" s="241" t="n">
        <f aca="true">TRUNC(RAND()*6+1)</f>
        <v>1</v>
      </c>
      <c r="B82" s="241" t="n">
        <f aca="true">TRUNC(RAND()*6+1)</f>
        <v>6</v>
      </c>
      <c r="C82" s="241"/>
      <c r="D82" s="241" t="n">
        <f aca="false">IF($A82+$B82=D$8,1,0)</f>
        <v>0</v>
      </c>
      <c r="E82" s="241" t="n">
        <f aca="false">IF($A82+$B82=E$8,1,0)</f>
        <v>0</v>
      </c>
      <c r="F82" s="241" t="n">
        <f aca="false">IF($A82+$B82=F$8,1,0)</f>
        <v>0</v>
      </c>
      <c r="G82" s="241" t="n">
        <f aca="false">IF($A82+$B82=G$8,1,0)</f>
        <v>0</v>
      </c>
      <c r="H82" s="241" t="n">
        <f aca="false">IF($A82+$B82=H$8,1,0)</f>
        <v>0</v>
      </c>
      <c r="I82" s="241" t="n">
        <f aca="false">IF($A82+$B82=I$8,1,0)</f>
        <v>1</v>
      </c>
      <c r="J82" s="241" t="n">
        <f aca="false">IF($A82+$B82=J$8,1,0)</f>
        <v>0</v>
      </c>
      <c r="K82" s="241" t="n">
        <f aca="false">IF($A82+$B82=K$8,1,0)</f>
        <v>0</v>
      </c>
      <c r="L82" s="241" t="n">
        <f aca="false">IF($A82+$B82=L$8,1,0)</f>
        <v>0</v>
      </c>
      <c r="M82" s="241" t="n">
        <f aca="false">IF($A82+$B82=M$8,1,0)</f>
        <v>0</v>
      </c>
      <c r="N82" s="241" t="n">
        <f aca="false">IF($A82+$B82=N$8,1,0)</f>
        <v>0</v>
      </c>
    </row>
    <row r="83" customFormat="false" ht="13.2" hidden="false" customHeight="false" outlineLevel="0" collapsed="false">
      <c r="A83" s="241" t="n">
        <f aca="true">TRUNC(RAND()*6+1)</f>
        <v>6</v>
      </c>
      <c r="B83" s="241" t="n">
        <f aca="true">TRUNC(RAND()*6+1)</f>
        <v>2</v>
      </c>
      <c r="C83" s="241"/>
      <c r="D83" s="241" t="n">
        <f aca="false">IF($A83+$B83=D$8,1,0)</f>
        <v>0</v>
      </c>
      <c r="E83" s="241" t="n">
        <f aca="false">IF($A83+$B83=E$8,1,0)</f>
        <v>0</v>
      </c>
      <c r="F83" s="241" t="n">
        <f aca="false">IF($A83+$B83=F$8,1,0)</f>
        <v>0</v>
      </c>
      <c r="G83" s="241" t="n">
        <f aca="false">IF($A83+$B83=G$8,1,0)</f>
        <v>0</v>
      </c>
      <c r="H83" s="241" t="n">
        <f aca="false">IF($A83+$B83=H$8,1,0)</f>
        <v>0</v>
      </c>
      <c r="I83" s="241" t="n">
        <f aca="false">IF($A83+$B83=I$8,1,0)</f>
        <v>0</v>
      </c>
      <c r="J83" s="241" t="n">
        <f aca="false">IF($A83+$B83=J$8,1,0)</f>
        <v>1</v>
      </c>
      <c r="K83" s="241" t="n">
        <f aca="false">IF($A83+$B83=K$8,1,0)</f>
        <v>0</v>
      </c>
      <c r="L83" s="241" t="n">
        <f aca="false">IF($A83+$B83=L$8,1,0)</f>
        <v>0</v>
      </c>
      <c r="M83" s="241" t="n">
        <f aca="false">IF($A83+$B83=M$8,1,0)</f>
        <v>0</v>
      </c>
      <c r="N83" s="241" t="n">
        <f aca="false">IF($A83+$B83=N$8,1,0)</f>
        <v>0</v>
      </c>
    </row>
    <row r="84" customFormat="false" ht="13.2" hidden="false" customHeight="false" outlineLevel="0" collapsed="false">
      <c r="A84" s="241" t="n">
        <f aca="true">TRUNC(RAND()*6+1)</f>
        <v>1</v>
      </c>
      <c r="B84" s="241" t="n">
        <f aca="true">TRUNC(RAND()*6+1)</f>
        <v>3</v>
      </c>
      <c r="C84" s="241"/>
      <c r="D84" s="241" t="n">
        <f aca="false">IF($A84+$B84=D$8,1,0)</f>
        <v>0</v>
      </c>
      <c r="E84" s="241" t="n">
        <f aca="false">IF($A84+$B84=E$8,1,0)</f>
        <v>0</v>
      </c>
      <c r="F84" s="241" t="n">
        <f aca="false">IF($A84+$B84=F$8,1,0)</f>
        <v>1</v>
      </c>
      <c r="G84" s="241" t="n">
        <f aca="false">IF($A84+$B84=G$8,1,0)</f>
        <v>0</v>
      </c>
      <c r="H84" s="241" t="n">
        <f aca="false">IF($A84+$B84=H$8,1,0)</f>
        <v>0</v>
      </c>
      <c r="I84" s="241" t="n">
        <f aca="false">IF($A84+$B84=I$8,1,0)</f>
        <v>0</v>
      </c>
      <c r="J84" s="241" t="n">
        <f aca="false">IF($A84+$B84=J$8,1,0)</f>
        <v>0</v>
      </c>
      <c r="K84" s="241" t="n">
        <f aca="false">IF($A84+$B84=K$8,1,0)</f>
        <v>0</v>
      </c>
      <c r="L84" s="241" t="n">
        <f aca="false">IF($A84+$B84=L$8,1,0)</f>
        <v>0</v>
      </c>
      <c r="M84" s="241" t="n">
        <f aca="false">IF($A84+$B84=M$8,1,0)</f>
        <v>0</v>
      </c>
      <c r="N84" s="241" t="n">
        <f aca="false">IF($A84+$B84=N$8,1,0)</f>
        <v>0</v>
      </c>
    </row>
    <row r="85" customFormat="false" ht="13.2" hidden="false" customHeight="false" outlineLevel="0" collapsed="false">
      <c r="A85" s="241" t="n">
        <f aca="true">TRUNC(RAND()*6+1)</f>
        <v>5</v>
      </c>
      <c r="B85" s="241" t="n">
        <f aca="true">TRUNC(RAND()*6+1)</f>
        <v>4</v>
      </c>
      <c r="C85" s="241"/>
      <c r="D85" s="241" t="n">
        <f aca="false">IF($A85+$B85=D$8,1,0)</f>
        <v>0</v>
      </c>
      <c r="E85" s="241" t="n">
        <f aca="false">IF($A85+$B85=E$8,1,0)</f>
        <v>0</v>
      </c>
      <c r="F85" s="241" t="n">
        <f aca="false">IF($A85+$B85=F$8,1,0)</f>
        <v>0</v>
      </c>
      <c r="G85" s="241" t="n">
        <f aca="false">IF($A85+$B85=G$8,1,0)</f>
        <v>0</v>
      </c>
      <c r="H85" s="241" t="n">
        <f aca="false">IF($A85+$B85=H$8,1,0)</f>
        <v>0</v>
      </c>
      <c r="I85" s="241" t="n">
        <f aca="false">IF($A85+$B85=I$8,1,0)</f>
        <v>0</v>
      </c>
      <c r="J85" s="241" t="n">
        <f aca="false">IF($A85+$B85=J$8,1,0)</f>
        <v>0</v>
      </c>
      <c r="K85" s="241" t="n">
        <f aca="false">IF($A85+$B85=K$8,1,0)</f>
        <v>1</v>
      </c>
      <c r="L85" s="241" t="n">
        <f aca="false">IF($A85+$B85=L$8,1,0)</f>
        <v>0</v>
      </c>
      <c r="M85" s="241" t="n">
        <f aca="false">IF($A85+$B85=M$8,1,0)</f>
        <v>0</v>
      </c>
      <c r="N85" s="241" t="n">
        <f aca="false">IF($A85+$B85=N$8,1,0)</f>
        <v>0</v>
      </c>
    </row>
    <row r="86" customFormat="false" ht="13.2" hidden="false" customHeight="false" outlineLevel="0" collapsed="false">
      <c r="A86" s="241" t="n">
        <f aca="true">TRUNC(RAND()*6+1)</f>
        <v>3</v>
      </c>
      <c r="B86" s="241" t="n">
        <f aca="true">TRUNC(RAND()*6+1)</f>
        <v>5</v>
      </c>
      <c r="C86" s="241"/>
      <c r="D86" s="241" t="n">
        <f aca="false">IF($A86+$B86=D$8,1,0)</f>
        <v>0</v>
      </c>
      <c r="E86" s="241" t="n">
        <f aca="false">IF($A86+$B86=E$8,1,0)</f>
        <v>0</v>
      </c>
      <c r="F86" s="241" t="n">
        <f aca="false">IF($A86+$B86=F$8,1,0)</f>
        <v>0</v>
      </c>
      <c r="G86" s="241" t="n">
        <f aca="false">IF($A86+$B86=G$8,1,0)</f>
        <v>0</v>
      </c>
      <c r="H86" s="241" t="n">
        <f aca="false">IF($A86+$B86=H$8,1,0)</f>
        <v>0</v>
      </c>
      <c r="I86" s="241" t="n">
        <f aca="false">IF($A86+$B86=I$8,1,0)</f>
        <v>0</v>
      </c>
      <c r="J86" s="241" t="n">
        <f aca="false">IF($A86+$B86=J$8,1,0)</f>
        <v>1</v>
      </c>
      <c r="K86" s="241" t="n">
        <f aca="false">IF($A86+$B86=K$8,1,0)</f>
        <v>0</v>
      </c>
      <c r="L86" s="241" t="n">
        <f aca="false">IF($A86+$B86=L$8,1,0)</f>
        <v>0</v>
      </c>
      <c r="M86" s="241" t="n">
        <f aca="false">IF($A86+$B86=M$8,1,0)</f>
        <v>0</v>
      </c>
      <c r="N86" s="241" t="n">
        <f aca="false">IF($A86+$B86=N$8,1,0)</f>
        <v>0</v>
      </c>
    </row>
    <row r="87" customFormat="false" ht="13.2" hidden="false" customHeight="false" outlineLevel="0" collapsed="false">
      <c r="A87" s="241" t="n">
        <f aca="true">TRUNC(RAND()*6+1)</f>
        <v>5</v>
      </c>
      <c r="B87" s="241" t="n">
        <f aca="true">TRUNC(RAND()*6+1)</f>
        <v>6</v>
      </c>
      <c r="C87" s="241"/>
      <c r="D87" s="241" t="n">
        <f aca="false">IF($A87+$B87=D$8,1,0)</f>
        <v>0</v>
      </c>
      <c r="E87" s="241" t="n">
        <f aca="false">IF($A87+$B87=E$8,1,0)</f>
        <v>0</v>
      </c>
      <c r="F87" s="241" t="n">
        <f aca="false">IF($A87+$B87=F$8,1,0)</f>
        <v>0</v>
      </c>
      <c r="G87" s="241" t="n">
        <f aca="false">IF($A87+$B87=G$8,1,0)</f>
        <v>0</v>
      </c>
      <c r="H87" s="241" t="n">
        <f aca="false">IF($A87+$B87=H$8,1,0)</f>
        <v>0</v>
      </c>
      <c r="I87" s="241" t="n">
        <f aca="false">IF($A87+$B87=I$8,1,0)</f>
        <v>0</v>
      </c>
      <c r="J87" s="241" t="n">
        <f aca="false">IF($A87+$B87=J$8,1,0)</f>
        <v>0</v>
      </c>
      <c r="K87" s="241" t="n">
        <f aca="false">IF($A87+$B87=K$8,1,0)</f>
        <v>0</v>
      </c>
      <c r="L87" s="241" t="n">
        <f aca="false">IF($A87+$B87=L$8,1,0)</f>
        <v>0</v>
      </c>
      <c r="M87" s="241" t="n">
        <f aca="false">IF($A87+$B87=M$8,1,0)</f>
        <v>1</v>
      </c>
      <c r="N87" s="241" t="n">
        <f aca="false">IF($A87+$B87=N$8,1,0)</f>
        <v>0</v>
      </c>
    </row>
    <row r="88" customFormat="false" ht="13.2" hidden="false" customHeight="false" outlineLevel="0" collapsed="false">
      <c r="A88" s="241" t="n">
        <f aca="true">TRUNC(RAND()*6+1)</f>
        <v>6</v>
      </c>
      <c r="B88" s="241" t="n">
        <f aca="true">TRUNC(RAND()*6+1)</f>
        <v>6</v>
      </c>
      <c r="C88" s="241"/>
      <c r="D88" s="241" t="n">
        <f aca="false">IF($A88+$B88=D$8,1,0)</f>
        <v>0</v>
      </c>
      <c r="E88" s="241" t="n">
        <f aca="false">IF($A88+$B88=E$8,1,0)</f>
        <v>0</v>
      </c>
      <c r="F88" s="241" t="n">
        <f aca="false">IF($A88+$B88=F$8,1,0)</f>
        <v>0</v>
      </c>
      <c r="G88" s="241" t="n">
        <f aca="false">IF($A88+$B88=G$8,1,0)</f>
        <v>0</v>
      </c>
      <c r="H88" s="241" t="n">
        <f aca="false">IF($A88+$B88=H$8,1,0)</f>
        <v>0</v>
      </c>
      <c r="I88" s="241" t="n">
        <f aca="false">IF($A88+$B88=I$8,1,0)</f>
        <v>0</v>
      </c>
      <c r="J88" s="241" t="n">
        <f aca="false">IF($A88+$B88=J$8,1,0)</f>
        <v>0</v>
      </c>
      <c r="K88" s="241" t="n">
        <f aca="false">IF($A88+$B88=K$8,1,0)</f>
        <v>0</v>
      </c>
      <c r="L88" s="241" t="n">
        <f aca="false">IF($A88+$B88=L$8,1,0)</f>
        <v>0</v>
      </c>
      <c r="M88" s="241" t="n">
        <f aca="false">IF($A88+$B88=M$8,1,0)</f>
        <v>0</v>
      </c>
      <c r="N88" s="241" t="n">
        <f aca="false">IF($A88+$B88=N$8,1,0)</f>
        <v>1</v>
      </c>
    </row>
    <row r="89" customFormat="false" ht="13.2" hidden="false" customHeight="false" outlineLevel="0" collapsed="false">
      <c r="A89" s="241" t="n">
        <f aca="true">TRUNC(RAND()*6+1)</f>
        <v>5</v>
      </c>
      <c r="B89" s="241" t="n">
        <f aca="true">TRUNC(RAND()*6+1)</f>
        <v>6</v>
      </c>
      <c r="C89" s="241"/>
      <c r="D89" s="241" t="n">
        <f aca="false">IF($A89+$B89=D$8,1,0)</f>
        <v>0</v>
      </c>
      <c r="E89" s="241" t="n">
        <f aca="false">IF($A89+$B89=E$8,1,0)</f>
        <v>0</v>
      </c>
      <c r="F89" s="241" t="n">
        <f aca="false">IF($A89+$B89=F$8,1,0)</f>
        <v>0</v>
      </c>
      <c r="G89" s="241" t="n">
        <f aca="false">IF($A89+$B89=G$8,1,0)</f>
        <v>0</v>
      </c>
      <c r="H89" s="241" t="n">
        <f aca="false">IF($A89+$B89=H$8,1,0)</f>
        <v>0</v>
      </c>
      <c r="I89" s="241" t="n">
        <f aca="false">IF($A89+$B89=I$8,1,0)</f>
        <v>0</v>
      </c>
      <c r="J89" s="241" t="n">
        <f aca="false">IF($A89+$B89=J$8,1,0)</f>
        <v>0</v>
      </c>
      <c r="K89" s="241" t="n">
        <f aca="false">IF($A89+$B89=K$8,1,0)</f>
        <v>0</v>
      </c>
      <c r="L89" s="241" t="n">
        <f aca="false">IF($A89+$B89=L$8,1,0)</f>
        <v>0</v>
      </c>
      <c r="M89" s="241" t="n">
        <f aca="false">IF($A89+$B89=M$8,1,0)</f>
        <v>1</v>
      </c>
      <c r="N89" s="241" t="n">
        <f aca="false">IF($A89+$B89=N$8,1,0)</f>
        <v>0</v>
      </c>
    </row>
    <row r="90" customFormat="false" ht="13.2" hidden="false" customHeight="false" outlineLevel="0" collapsed="false">
      <c r="A90" s="241" t="n">
        <f aca="true">TRUNC(RAND()*6+1)</f>
        <v>3</v>
      </c>
      <c r="B90" s="241" t="n">
        <f aca="true">TRUNC(RAND()*6+1)</f>
        <v>2</v>
      </c>
      <c r="C90" s="241"/>
      <c r="D90" s="241" t="n">
        <f aca="false">IF($A90+$B90=D$8,1,0)</f>
        <v>0</v>
      </c>
      <c r="E90" s="241" t="n">
        <f aca="false">IF($A90+$B90=E$8,1,0)</f>
        <v>0</v>
      </c>
      <c r="F90" s="241" t="n">
        <f aca="false">IF($A90+$B90=F$8,1,0)</f>
        <v>0</v>
      </c>
      <c r="G90" s="241" t="n">
        <f aca="false">IF($A90+$B90=G$8,1,0)</f>
        <v>1</v>
      </c>
      <c r="H90" s="241" t="n">
        <f aca="false">IF($A90+$B90=H$8,1,0)</f>
        <v>0</v>
      </c>
      <c r="I90" s="241" t="n">
        <f aca="false">IF($A90+$B90=I$8,1,0)</f>
        <v>0</v>
      </c>
      <c r="J90" s="241" t="n">
        <f aca="false">IF($A90+$B90=J$8,1,0)</f>
        <v>0</v>
      </c>
      <c r="K90" s="241" t="n">
        <f aca="false">IF($A90+$B90=K$8,1,0)</f>
        <v>0</v>
      </c>
      <c r="L90" s="241" t="n">
        <f aca="false">IF($A90+$B90=L$8,1,0)</f>
        <v>0</v>
      </c>
      <c r="M90" s="241" t="n">
        <f aca="false">IF($A90+$B90=M$8,1,0)</f>
        <v>0</v>
      </c>
      <c r="N90" s="241" t="n">
        <f aca="false">IF($A90+$B90=N$8,1,0)</f>
        <v>0</v>
      </c>
    </row>
    <row r="91" customFormat="false" ht="13.2" hidden="false" customHeight="false" outlineLevel="0" collapsed="false">
      <c r="A91" s="241" t="n">
        <f aca="true">TRUNC(RAND()*6+1)</f>
        <v>6</v>
      </c>
      <c r="B91" s="241" t="n">
        <f aca="true">TRUNC(RAND()*6+1)</f>
        <v>2</v>
      </c>
      <c r="C91" s="241"/>
      <c r="D91" s="241" t="n">
        <f aca="false">IF($A91+$B91=D$8,1,0)</f>
        <v>0</v>
      </c>
      <c r="E91" s="241" t="n">
        <f aca="false">IF($A91+$B91=E$8,1,0)</f>
        <v>0</v>
      </c>
      <c r="F91" s="241" t="n">
        <f aca="false">IF($A91+$B91=F$8,1,0)</f>
        <v>0</v>
      </c>
      <c r="G91" s="241" t="n">
        <f aca="false">IF($A91+$B91=G$8,1,0)</f>
        <v>0</v>
      </c>
      <c r="H91" s="241" t="n">
        <f aca="false">IF($A91+$B91=H$8,1,0)</f>
        <v>0</v>
      </c>
      <c r="I91" s="241" t="n">
        <f aca="false">IF($A91+$B91=I$8,1,0)</f>
        <v>0</v>
      </c>
      <c r="J91" s="241" t="n">
        <f aca="false">IF($A91+$B91=J$8,1,0)</f>
        <v>1</v>
      </c>
      <c r="K91" s="241" t="n">
        <f aca="false">IF($A91+$B91=K$8,1,0)</f>
        <v>0</v>
      </c>
      <c r="L91" s="241" t="n">
        <f aca="false">IF($A91+$B91=L$8,1,0)</f>
        <v>0</v>
      </c>
      <c r="M91" s="241" t="n">
        <f aca="false">IF($A91+$B91=M$8,1,0)</f>
        <v>0</v>
      </c>
      <c r="N91" s="241" t="n">
        <f aca="false">IF($A91+$B91=N$8,1,0)</f>
        <v>0</v>
      </c>
    </row>
    <row r="92" customFormat="false" ht="13.2" hidden="false" customHeight="false" outlineLevel="0" collapsed="false">
      <c r="A92" s="241" t="n">
        <f aca="true">TRUNC(RAND()*6+1)</f>
        <v>6</v>
      </c>
      <c r="B92" s="241" t="n">
        <f aca="true">TRUNC(RAND()*6+1)</f>
        <v>3</v>
      </c>
      <c r="C92" s="241"/>
      <c r="D92" s="241" t="n">
        <f aca="false">IF($A92+$B92=D$8,1,0)</f>
        <v>0</v>
      </c>
      <c r="E92" s="241" t="n">
        <f aca="false">IF($A92+$B92=E$8,1,0)</f>
        <v>0</v>
      </c>
      <c r="F92" s="241" t="n">
        <f aca="false">IF($A92+$B92=F$8,1,0)</f>
        <v>0</v>
      </c>
      <c r="G92" s="241" t="n">
        <f aca="false">IF($A92+$B92=G$8,1,0)</f>
        <v>0</v>
      </c>
      <c r="H92" s="241" t="n">
        <f aca="false">IF($A92+$B92=H$8,1,0)</f>
        <v>0</v>
      </c>
      <c r="I92" s="241" t="n">
        <f aca="false">IF($A92+$B92=I$8,1,0)</f>
        <v>0</v>
      </c>
      <c r="J92" s="241" t="n">
        <f aca="false">IF($A92+$B92=J$8,1,0)</f>
        <v>0</v>
      </c>
      <c r="K92" s="241" t="n">
        <f aca="false">IF($A92+$B92=K$8,1,0)</f>
        <v>1</v>
      </c>
      <c r="L92" s="241" t="n">
        <f aca="false">IF($A92+$B92=L$8,1,0)</f>
        <v>0</v>
      </c>
      <c r="M92" s="241" t="n">
        <f aca="false">IF($A92+$B92=M$8,1,0)</f>
        <v>0</v>
      </c>
      <c r="N92" s="241" t="n">
        <f aca="false">IF($A92+$B92=N$8,1,0)</f>
        <v>0</v>
      </c>
    </row>
    <row r="93" customFormat="false" ht="13.2" hidden="false" customHeight="false" outlineLevel="0" collapsed="false">
      <c r="A93" s="241" t="n">
        <f aca="true">TRUNC(RAND()*6+1)</f>
        <v>1</v>
      </c>
      <c r="B93" s="241" t="n">
        <f aca="true">TRUNC(RAND()*6+1)</f>
        <v>1</v>
      </c>
      <c r="C93" s="241"/>
      <c r="D93" s="241" t="n">
        <f aca="false">IF($A93+$B93=D$8,1,0)</f>
        <v>1</v>
      </c>
      <c r="E93" s="241" t="n">
        <f aca="false">IF($A93+$B93=E$8,1,0)</f>
        <v>0</v>
      </c>
      <c r="F93" s="241" t="n">
        <f aca="false">IF($A93+$B93=F$8,1,0)</f>
        <v>0</v>
      </c>
      <c r="G93" s="241" t="n">
        <f aca="false">IF($A93+$B93=G$8,1,0)</f>
        <v>0</v>
      </c>
      <c r="H93" s="241" t="n">
        <f aca="false">IF($A93+$B93=H$8,1,0)</f>
        <v>0</v>
      </c>
      <c r="I93" s="241" t="n">
        <f aca="false">IF($A93+$B93=I$8,1,0)</f>
        <v>0</v>
      </c>
      <c r="J93" s="241" t="n">
        <f aca="false">IF($A93+$B93=J$8,1,0)</f>
        <v>0</v>
      </c>
      <c r="K93" s="241" t="n">
        <f aca="false">IF($A93+$B93=K$8,1,0)</f>
        <v>0</v>
      </c>
      <c r="L93" s="241" t="n">
        <f aca="false">IF($A93+$B93=L$8,1,0)</f>
        <v>0</v>
      </c>
      <c r="M93" s="241" t="n">
        <f aca="false">IF($A93+$B93=M$8,1,0)</f>
        <v>0</v>
      </c>
      <c r="N93" s="241" t="n">
        <f aca="false">IF($A93+$B93=N$8,1,0)</f>
        <v>0</v>
      </c>
    </row>
    <row r="94" customFormat="false" ht="13.2" hidden="false" customHeight="false" outlineLevel="0" collapsed="false">
      <c r="A94" s="241" t="n">
        <f aca="true">TRUNC(RAND()*6+1)</f>
        <v>3</v>
      </c>
      <c r="B94" s="241" t="n">
        <f aca="true">TRUNC(RAND()*6+1)</f>
        <v>1</v>
      </c>
      <c r="C94" s="241"/>
      <c r="D94" s="241" t="n">
        <f aca="false">IF($A94+$B94=D$8,1,0)</f>
        <v>0</v>
      </c>
      <c r="E94" s="241" t="n">
        <f aca="false">IF($A94+$B94=E$8,1,0)</f>
        <v>0</v>
      </c>
      <c r="F94" s="241" t="n">
        <f aca="false">IF($A94+$B94=F$8,1,0)</f>
        <v>1</v>
      </c>
      <c r="G94" s="241" t="n">
        <f aca="false">IF($A94+$B94=G$8,1,0)</f>
        <v>0</v>
      </c>
      <c r="H94" s="241" t="n">
        <f aca="false">IF($A94+$B94=H$8,1,0)</f>
        <v>0</v>
      </c>
      <c r="I94" s="241" t="n">
        <f aca="false">IF($A94+$B94=I$8,1,0)</f>
        <v>0</v>
      </c>
      <c r="J94" s="241" t="n">
        <f aca="false">IF($A94+$B94=J$8,1,0)</f>
        <v>0</v>
      </c>
      <c r="K94" s="241" t="n">
        <f aca="false">IF($A94+$B94=K$8,1,0)</f>
        <v>0</v>
      </c>
      <c r="L94" s="241" t="n">
        <f aca="false">IF($A94+$B94=L$8,1,0)</f>
        <v>0</v>
      </c>
      <c r="M94" s="241" t="n">
        <f aca="false">IF($A94+$B94=M$8,1,0)</f>
        <v>0</v>
      </c>
      <c r="N94" s="241" t="n">
        <f aca="false">IF($A94+$B94=N$8,1,0)</f>
        <v>0</v>
      </c>
    </row>
    <row r="95" customFormat="false" ht="13.2" hidden="false" customHeight="false" outlineLevel="0" collapsed="false">
      <c r="A95" s="241" t="n">
        <f aca="true">TRUNC(RAND()*6+1)</f>
        <v>3</v>
      </c>
      <c r="B95" s="241" t="n">
        <f aca="true">TRUNC(RAND()*6+1)</f>
        <v>2</v>
      </c>
      <c r="C95" s="241"/>
      <c r="D95" s="241" t="n">
        <f aca="false">IF($A95+$B95=D$8,1,0)</f>
        <v>0</v>
      </c>
      <c r="E95" s="241" t="n">
        <f aca="false">IF($A95+$B95=E$8,1,0)</f>
        <v>0</v>
      </c>
      <c r="F95" s="241" t="n">
        <f aca="false">IF($A95+$B95=F$8,1,0)</f>
        <v>0</v>
      </c>
      <c r="G95" s="241" t="n">
        <f aca="false">IF($A95+$B95=G$8,1,0)</f>
        <v>1</v>
      </c>
      <c r="H95" s="241" t="n">
        <f aca="false">IF($A95+$B95=H$8,1,0)</f>
        <v>0</v>
      </c>
      <c r="I95" s="241" t="n">
        <f aca="false">IF($A95+$B95=I$8,1,0)</f>
        <v>0</v>
      </c>
      <c r="J95" s="241" t="n">
        <f aca="false">IF($A95+$B95=J$8,1,0)</f>
        <v>0</v>
      </c>
      <c r="K95" s="241" t="n">
        <f aca="false">IF($A95+$B95=K$8,1,0)</f>
        <v>0</v>
      </c>
      <c r="L95" s="241" t="n">
        <f aca="false">IF($A95+$B95=L$8,1,0)</f>
        <v>0</v>
      </c>
      <c r="M95" s="241" t="n">
        <f aca="false">IF($A95+$B95=M$8,1,0)</f>
        <v>0</v>
      </c>
      <c r="N95" s="241" t="n">
        <f aca="false">IF($A95+$B95=N$8,1,0)</f>
        <v>0</v>
      </c>
    </row>
    <row r="96" customFormat="false" ht="13.2" hidden="false" customHeight="false" outlineLevel="0" collapsed="false">
      <c r="A96" s="241" t="n">
        <f aca="true">TRUNC(RAND()*6+1)</f>
        <v>4</v>
      </c>
      <c r="B96" s="241" t="n">
        <f aca="true">TRUNC(RAND()*6+1)</f>
        <v>6</v>
      </c>
      <c r="C96" s="241"/>
      <c r="D96" s="241" t="n">
        <f aca="false">IF($A96+$B96=D$8,1,0)</f>
        <v>0</v>
      </c>
      <c r="E96" s="241" t="n">
        <f aca="false">IF($A96+$B96=E$8,1,0)</f>
        <v>0</v>
      </c>
      <c r="F96" s="241" t="n">
        <f aca="false">IF($A96+$B96=F$8,1,0)</f>
        <v>0</v>
      </c>
      <c r="G96" s="241" t="n">
        <f aca="false">IF($A96+$B96=G$8,1,0)</f>
        <v>0</v>
      </c>
      <c r="H96" s="241" t="n">
        <f aca="false">IF($A96+$B96=H$8,1,0)</f>
        <v>0</v>
      </c>
      <c r="I96" s="241" t="n">
        <f aca="false">IF($A96+$B96=I$8,1,0)</f>
        <v>0</v>
      </c>
      <c r="J96" s="241" t="n">
        <f aca="false">IF($A96+$B96=J$8,1,0)</f>
        <v>0</v>
      </c>
      <c r="K96" s="241" t="n">
        <f aca="false">IF($A96+$B96=K$8,1,0)</f>
        <v>0</v>
      </c>
      <c r="L96" s="241" t="n">
        <f aca="false">IF($A96+$B96=L$8,1,0)</f>
        <v>1</v>
      </c>
      <c r="M96" s="241" t="n">
        <f aca="false">IF($A96+$B96=M$8,1,0)</f>
        <v>0</v>
      </c>
      <c r="N96" s="241" t="n">
        <f aca="false">IF($A96+$B96=N$8,1,0)</f>
        <v>0</v>
      </c>
    </row>
    <row r="97" customFormat="false" ht="13.2" hidden="false" customHeight="false" outlineLevel="0" collapsed="false">
      <c r="A97" s="241" t="n">
        <f aca="true">TRUNC(RAND()*6+1)</f>
        <v>2</v>
      </c>
      <c r="B97" s="241" t="n">
        <f aca="true">TRUNC(RAND()*6+1)</f>
        <v>2</v>
      </c>
      <c r="C97" s="241"/>
      <c r="D97" s="241" t="n">
        <f aca="false">IF($A97+$B97=D$8,1,0)</f>
        <v>0</v>
      </c>
      <c r="E97" s="241" t="n">
        <f aca="false">IF($A97+$B97=E$8,1,0)</f>
        <v>0</v>
      </c>
      <c r="F97" s="241" t="n">
        <f aca="false">IF($A97+$B97=F$8,1,0)</f>
        <v>1</v>
      </c>
      <c r="G97" s="241" t="n">
        <f aca="false">IF($A97+$B97=G$8,1,0)</f>
        <v>0</v>
      </c>
      <c r="H97" s="241" t="n">
        <f aca="false">IF($A97+$B97=H$8,1,0)</f>
        <v>0</v>
      </c>
      <c r="I97" s="241" t="n">
        <f aca="false">IF($A97+$B97=I$8,1,0)</f>
        <v>0</v>
      </c>
      <c r="J97" s="241" t="n">
        <f aca="false">IF($A97+$B97=J$8,1,0)</f>
        <v>0</v>
      </c>
      <c r="K97" s="241" t="n">
        <f aca="false">IF($A97+$B97=K$8,1,0)</f>
        <v>0</v>
      </c>
      <c r="L97" s="241" t="n">
        <f aca="false">IF($A97+$B97=L$8,1,0)</f>
        <v>0</v>
      </c>
      <c r="M97" s="241" t="n">
        <f aca="false">IF($A97+$B97=M$8,1,0)</f>
        <v>0</v>
      </c>
      <c r="N97" s="241" t="n">
        <f aca="false">IF($A97+$B97=N$8,1,0)</f>
        <v>0</v>
      </c>
    </row>
    <row r="98" customFormat="false" ht="13.2" hidden="false" customHeight="false" outlineLevel="0" collapsed="false">
      <c r="A98" s="241" t="n">
        <f aca="true">TRUNC(RAND()*6+1)</f>
        <v>6</v>
      </c>
      <c r="B98" s="241" t="n">
        <f aca="true">TRUNC(RAND()*6+1)</f>
        <v>5</v>
      </c>
      <c r="C98" s="241"/>
      <c r="D98" s="241" t="n">
        <f aca="false">IF($A98+$B98=D$8,1,0)</f>
        <v>0</v>
      </c>
      <c r="E98" s="241" t="n">
        <f aca="false">IF($A98+$B98=E$8,1,0)</f>
        <v>0</v>
      </c>
      <c r="F98" s="241" t="n">
        <f aca="false">IF($A98+$B98=F$8,1,0)</f>
        <v>0</v>
      </c>
      <c r="G98" s="241" t="n">
        <f aca="false">IF($A98+$B98=G$8,1,0)</f>
        <v>0</v>
      </c>
      <c r="H98" s="241" t="n">
        <f aca="false">IF($A98+$B98=H$8,1,0)</f>
        <v>0</v>
      </c>
      <c r="I98" s="241" t="n">
        <f aca="false">IF($A98+$B98=I$8,1,0)</f>
        <v>0</v>
      </c>
      <c r="J98" s="241" t="n">
        <f aca="false">IF($A98+$B98=J$8,1,0)</f>
        <v>0</v>
      </c>
      <c r="K98" s="241" t="n">
        <f aca="false">IF($A98+$B98=K$8,1,0)</f>
        <v>0</v>
      </c>
      <c r="L98" s="241" t="n">
        <f aca="false">IF($A98+$B98=L$8,1,0)</f>
        <v>0</v>
      </c>
      <c r="M98" s="241" t="n">
        <f aca="false">IF($A98+$B98=M$8,1,0)</f>
        <v>1</v>
      </c>
      <c r="N98" s="241" t="n">
        <f aca="false">IF($A98+$B98=N$8,1,0)</f>
        <v>0</v>
      </c>
    </row>
    <row r="99" customFormat="false" ht="13.2" hidden="false" customHeight="false" outlineLevel="0" collapsed="false">
      <c r="A99" s="241" t="n">
        <f aca="true">TRUNC(RAND()*6+1)</f>
        <v>5</v>
      </c>
      <c r="B99" s="241" t="n">
        <f aca="true">TRUNC(RAND()*6+1)</f>
        <v>2</v>
      </c>
      <c r="C99" s="241"/>
      <c r="D99" s="241" t="n">
        <f aca="false">IF($A99+$B99=D$8,1,0)</f>
        <v>0</v>
      </c>
      <c r="E99" s="241" t="n">
        <f aca="false">IF($A99+$B99=E$8,1,0)</f>
        <v>0</v>
      </c>
      <c r="F99" s="241" t="n">
        <f aca="false">IF($A99+$B99=F$8,1,0)</f>
        <v>0</v>
      </c>
      <c r="G99" s="241" t="n">
        <f aca="false">IF($A99+$B99=G$8,1,0)</f>
        <v>0</v>
      </c>
      <c r="H99" s="241" t="n">
        <f aca="false">IF($A99+$B99=H$8,1,0)</f>
        <v>0</v>
      </c>
      <c r="I99" s="241" t="n">
        <f aca="false">IF($A99+$B99=I$8,1,0)</f>
        <v>1</v>
      </c>
      <c r="J99" s="241" t="n">
        <f aca="false">IF($A99+$B99=J$8,1,0)</f>
        <v>0</v>
      </c>
      <c r="K99" s="241" t="n">
        <f aca="false">IF($A99+$B99=K$8,1,0)</f>
        <v>0</v>
      </c>
      <c r="L99" s="241" t="n">
        <f aca="false">IF($A99+$B99=L$8,1,0)</f>
        <v>0</v>
      </c>
      <c r="M99" s="241" t="n">
        <f aca="false">IF($A99+$B99=M$8,1,0)</f>
        <v>0</v>
      </c>
      <c r="N99" s="241" t="n">
        <f aca="false">IF($A99+$B99=N$8,1,0)</f>
        <v>0</v>
      </c>
    </row>
    <row r="100" customFormat="false" ht="13.2" hidden="false" customHeight="false" outlineLevel="0" collapsed="false">
      <c r="A100" s="241" t="n">
        <f aca="true">TRUNC(RAND()*6+1)</f>
        <v>1</v>
      </c>
      <c r="B100" s="241" t="n">
        <f aca="true">TRUNC(RAND()*6+1)</f>
        <v>6</v>
      </c>
      <c r="C100" s="241"/>
      <c r="D100" s="241" t="n">
        <f aca="false">IF($A100+$B100=D$8,1,0)</f>
        <v>0</v>
      </c>
      <c r="E100" s="241" t="n">
        <f aca="false">IF($A100+$B100=E$8,1,0)</f>
        <v>0</v>
      </c>
      <c r="F100" s="241" t="n">
        <f aca="false">IF($A100+$B100=F$8,1,0)</f>
        <v>0</v>
      </c>
      <c r="G100" s="241" t="n">
        <f aca="false">IF($A100+$B100=G$8,1,0)</f>
        <v>0</v>
      </c>
      <c r="H100" s="241" t="n">
        <f aca="false">IF($A100+$B100=H$8,1,0)</f>
        <v>0</v>
      </c>
      <c r="I100" s="241" t="n">
        <f aca="false">IF($A100+$B100=I$8,1,0)</f>
        <v>1</v>
      </c>
      <c r="J100" s="241" t="n">
        <f aca="false">IF($A100+$B100=J$8,1,0)</f>
        <v>0</v>
      </c>
      <c r="K100" s="241" t="n">
        <f aca="false">IF($A100+$B100=K$8,1,0)</f>
        <v>0</v>
      </c>
      <c r="L100" s="241" t="n">
        <f aca="false">IF($A100+$B100=L$8,1,0)</f>
        <v>0</v>
      </c>
      <c r="M100" s="241" t="n">
        <f aca="false">IF($A100+$B100=M$8,1,0)</f>
        <v>0</v>
      </c>
      <c r="N100" s="241" t="n">
        <f aca="false">IF($A100+$B100=N$8,1,0)</f>
        <v>0</v>
      </c>
    </row>
    <row r="101" customFormat="false" ht="13.2" hidden="false" customHeight="false" outlineLevel="0" collapsed="false">
      <c r="A101" s="241" t="n">
        <f aca="true">TRUNC(RAND()*6+1)</f>
        <v>4</v>
      </c>
      <c r="B101" s="241" t="n">
        <f aca="true">TRUNC(RAND()*6+1)</f>
        <v>1</v>
      </c>
      <c r="C101" s="241"/>
      <c r="D101" s="241" t="n">
        <f aca="false">IF($A101+$B101=D$8,1,0)</f>
        <v>0</v>
      </c>
      <c r="E101" s="241" t="n">
        <f aca="false">IF($A101+$B101=E$8,1,0)</f>
        <v>0</v>
      </c>
      <c r="F101" s="241" t="n">
        <f aca="false">IF($A101+$B101=F$8,1,0)</f>
        <v>0</v>
      </c>
      <c r="G101" s="241" t="n">
        <f aca="false">IF($A101+$B101=G$8,1,0)</f>
        <v>1</v>
      </c>
      <c r="H101" s="241" t="n">
        <f aca="false">IF($A101+$B101=H$8,1,0)</f>
        <v>0</v>
      </c>
      <c r="I101" s="241" t="n">
        <f aca="false">IF($A101+$B101=I$8,1,0)</f>
        <v>0</v>
      </c>
      <c r="J101" s="241" t="n">
        <f aca="false">IF($A101+$B101=J$8,1,0)</f>
        <v>0</v>
      </c>
      <c r="K101" s="241" t="n">
        <f aca="false">IF($A101+$B101=K$8,1,0)</f>
        <v>0</v>
      </c>
      <c r="L101" s="241" t="n">
        <f aca="false">IF($A101+$B101=L$8,1,0)</f>
        <v>0</v>
      </c>
      <c r="M101" s="241" t="n">
        <f aca="false">IF($A101+$B101=M$8,1,0)</f>
        <v>0</v>
      </c>
      <c r="N101" s="241" t="n">
        <f aca="false">IF($A101+$B101=N$8,1,0)</f>
        <v>0</v>
      </c>
    </row>
    <row r="102" customFormat="false" ht="13.2" hidden="false" customHeight="false" outlineLevel="0" collapsed="false">
      <c r="A102" s="241" t="n">
        <f aca="true">TRUNC(RAND()*6+1)</f>
        <v>1</v>
      </c>
      <c r="B102" s="241" t="n">
        <f aca="true">TRUNC(RAND()*6+1)</f>
        <v>4</v>
      </c>
      <c r="C102" s="241"/>
      <c r="D102" s="241" t="n">
        <f aca="false">IF($A102+$B102=D$8,1,0)</f>
        <v>0</v>
      </c>
      <c r="E102" s="241" t="n">
        <f aca="false">IF($A102+$B102=E$8,1,0)</f>
        <v>0</v>
      </c>
      <c r="F102" s="241" t="n">
        <f aca="false">IF($A102+$B102=F$8,1,0)</f>
        <v>0</v>
      </c>
      <c r="G102" s="241" t="n">
        <f aca="false">IF($A102+$B102=G$8,1,0)</f>
        <v>1</v>
      </c>
      <c r="H102" s="241" t="n">
        <f aca="false">IF($A102+$B102=H$8,1,0)</f>
        <v>0</v>
      </c>
      <c r="I102" s="241" t="n">
        <f aca="false">IF($A102+$B102=I$8,1,0)</f>
        <v>0</v>
      </c>
      <c r="J102" s="241" t="n">
        <f aca="false">IF($A102+$B102=J$8,1,0)</f>
        <v>0</v>
      </c>
      <c r="K102" s="241" t="n">
        <f aca="false">IF($A102+$B102=K$8,1,0)</f>
        <v>0</v>
      </c>
      <c r="L102" s="241" t="n">
        <f aca="false">IF($A102+$B102=L$8,1,0)</f>
        <v>0</v>
      </c>
      <c r="M102" s="241" t="n">
        <f aca="false">IF($A102+$B102=M$8,1,0)</f>
        <v>0</v>
      </c>
      <c r="N102" s="241" t="n">
        <f aca="false">IF($A102+$B102=N$8,1,0)</f>
        <v>0</v>
      </c>
    </row>
    <row r="103" customFormat="false" ht="13.2" hidden="false" customHeight="false" outlineLevel="0" collapsed="false">
      <c r="A103" s="241" t="n">
        <f aca="true">TRUNC(RAND()*6+1)</f>
        <v>5</v>
      </c>
      <c r="B103" s="241" t="n">
        <f aca="true">TRUNC(RAND()*6+1)</f>
        <v>4</v>
      </c>
      <c r="C103" s="241"/>
      <c r="D103" s="241" t="n">
        <f aca="false">IF($A103+$B103=D$8,1,0)</f>
        <v>0</v>
      </c>
      <c r="E103" s="241" t="n">
        <f aca="false">IF($A103+$B103=E$8,1,0)</f>
        <v>0</v>
      </c>
      <c r="F103" s="241" t="n">
        <f aca="false">IF($A103+$B103=F$8,1,0)</f>
        <v>0</v>
      </c>
      <c r="G103" s="241" t="n">
        <f aca="false">IF($A103+$B103=G$8,1,0)</f>
        <v>0</v>
      </c>
      <c r="H103" s="241" t="n">
        <f aca="false">IF($A103+$B103=H$8,1,0)</f>
        <v>0</v>
      </c>
      <c r="I103" s="241" t="n">
        <f aca="false">IF($A103+$B103=I$8,1,0)</f>
        <v>0</v>
      </c>
      <c r="J103" s="241" t="n">
        <f aca="false">IF($A103+$B103=J$8,1,0)</f>
        <v>0</v>
      </c>
      <c r="K103" s="241" t="n">
        <f aca="false">IF($A103+$B103=K$8,1,0)</f>
        <v>1</v>
      </c>
      <c r="L103" s="241" t="n">
        <f aca="false">IF($A103+$B103=L$8,1,0)</f>
        <v>0</v>
      </c>
      <c r="M103" s="241" t="n">
        <f aca="false">IF($A103+$B103=M$8,1,0)</f>
        <v>0</v>
      </c>
      <c r="N103" s="241" t="n">
        <f aca="false">IF($A103+$B103=N$8,1,0)</f>
        <v>0</v>
      </c>
    </row>
    <row r="104" customFormat="false" ht="13.2" hidden="false" customHeight="false" outlineLevel="0" collapsed="false">
      <c r="A104" s="241" t="n">
        <f aca="true">TRUNC(RAND()*6+1)</f>
        <v>1</v>
      </c>
      <c r="B104" s="241" t="n">
        <f aca="true">TRUNC(RAND()*6+1)</f>
        <v>5</v>
      </c>
      <c r="C104" s="241"/>
      <c r="D104" s="241" t="n">
        <f aca="false">IF($A104+$B104=D$8,1,0)</f>
        <v>0</v>
      </c>
      <c r="E104" s="241" t="n">
        <f aca="false">IF($A104+$B104=E$8,1,0)</f>
        <v>0</v>
      </c>
      <c r="F104" s="241" t="n">
        <f aca="false">IF($A104+$B104=F$8,1,0)</f>
        <v>0</v>
      </c>
      <c r="G104" s="241" t="n">
        <f aca="false">IF($A104+$B104=G$8,1,0)</f>
        <v>0</v>
      </c>
      <c r="H104" s="241" t="n">
        <f aca="false">IF($A104+$B104=H$8,1,0)</f>
        <v>1</v>
      </c>
      <c r="I104" s="241" t="n">
        <f aca="false">IF($A104+$B104=I$8,1,0)</f>
        <v>0</v>
      </c>
      <c r="J104" s="241" t="n">
        <f aca="false">IF($A104+$B104=J$8,1,0)</f>
        <v>0</v>
      </c>
      <c r="K104" s="241" t="n">
        <f aca="false">IF($A104+$B104=K$8,1,0)</f>
        <v>0</v>
      </c>
      <c r="L104" s="241" t="n">
        <f aca="false">IF($A104+$B104=L$8,1,0)</f>
        <v>0</v>
      </c>
      <c r="M104" s="241" t="n">
        <f aca="false">IF($A104+$B104=M$8,1,0)</f>
        <v>0</v>
      </c>
      <c r="N104" s="241" t="n">
        <f aca="false">IF($A104+$B104=N$8,1,0)</f>
        <v>0</v>
      </c>
    </row>
    <row r="105" customFormat="false" ht="13.2" hidden="false" customHeight="false" outlineLevel="0" collapsed="false">
      <c r="A105" s="241" t="n">
        <f aca="true">TRUNC(RAND()*6+1)</f>
        <v>4</v>
      </c>
      <c r="B105" s="241" t="n">
        <f aca="true">TRUNC(RAND()*6+1)</f>
        <v>3</v>
      </c>
      <c r="C105" s="241"/>
      <c r="D105" s="241" t="n">
        <f aca="false">IF($A105+$B105=D$8,1,0)</f>
        <v>0</v>
      </c>
      <c r="E105" s="241" t="n">
        <f aca="false">IF($A105+$B105=E$8,1,0)</f>
        <v>0</v>
      </c>
      <c r="F105" s="241" t="n">
        <f aca="false">IF($A105+$B105=F$8,1,0)</f>
        <v>0</v>
      </c>
      <c r="G105" s="241" t="n">
        <f aca="false">IF($A105+$B105=G$8,1,0)</f>
        <v>0</v>
      </c>
      <c r="H105" s="241" t="n">
        <f aca="false">IF($A105+$B105=H$8,1,0)</f>
        <v>0</v>
      </c>
      <c r="I105" s="241" t="n">
        <f aca="false">IF($A105+$B105=I$8,1,0)</f>
        <v>1</v>
      </c>
      <c r="J105" s="241" t="n">
        <f aca="false">IF($A105+$B105=J$8,1,0)</f>
        <v>0</v>
      </c>
      <c r="K105" s="241" t="n">
        <f aca="false">IF($A105+$B105=K$8,1,0)</f>
        <v>0</v>
      </c>
      <c r="L105" s="241" t="n">
        <f aca="false">IF($A105+$B105=L$8,1,0)</f>
        <v>0</v>
      </c>
      <c r="M105" s="241" t="n">
        <f aca="false">IF($A105+$B105=M$8,1,0)</f>
        <v>0</v>
      </c>
      <c r="N105" s="241" t="n">
        <f aca="false">IF($A105+$B105=N$8,1,0)</f>
        <v>0</v>
      </c>
    </row>
    <row r="106" customFormat="false" ht="13.2" hidden="false" customHeight="false" outlineLevel="0" collapsed="false">
      <c r="A106" s="241" t="n">
        <f aca="true">TRUNC(RAND()*6+1)</f>
        <v>3</v>
      </c>
      <c r="B106" s="241" t="n">
        <f aca="true">TRUNC(RAND()*6+1)</f>
        <v>5</v>
      </c>
      <c r="C106" s="241"/>
      <c r="D106" s="241" t="n">
        <f aca="false">IF($A106+$B106=D$8,1,0)</f>
        <v>0</v>
      </c>
      <c r="E106" s="241" t="n">
        <f aca="false">IF($A106+$B106=E$8,1,0)</f>
        <v>0</v>
      </c>
      <c r="F106" s="241" t="n">
        <f aca="false">IF($A106+$B106=F$8,1,0)</f>
        <v>0</v>
      </c>
      <c r="G106" s="241" t="n">
        <f aca="false">IF($A106+$B106=G$8,1,0)</f>
        <v>0</v>
      </c>
      <c r="H106" s="241" t="n">
        <f aca="false">IF($A106+$B106=H$8,1,0)</f>
        <v>0</v>
      </c>
      <c r="I106" s="241" t="n">
        <f aca="false">IF($A106+$B106=I$8,1,0)</f>
        <v>0</v>
      </c>
      <c r="J106" s="241" t="n">
        <f aca="false">IF($A106+$B106=J$8,1,0)</f>
        <v>1</v>
      </c>
      <c r="K106" s="241" t="n">
        <f aca="false">IF($A106+$B106=K$8,1,0)</f>
        <v>0</v>
      </c>
      <c r="L106" s="241" t="n">
        <f aca="false">IF($A106+$B106=L$8,1,0)</f>
        <v>0</v>
      </c>
      <c r="M106" s="241" t="n">
        <f aca="false">IF($A106+$B106=M$8,1,0)</f>
        <v>0</v>
      </c>
      <c r="N106" s="241" t="n">
        <f aca="false">IF($A106+$B106=N$8,1,0)</f>
        <v>0</v>
      </c>
    </row>
    <row r="107" customFormat="false" ht="13.2" hidden="false" customHeight="false" outlineLevel="0" collapsed="false">
      <c r="A107" s="241" t="n">
        <f aca="true">TRUNC(RAND()*6+1)</f>
        <v>4</v>
      </c>
      <c r="B107" s="241" t="n">
        <f aca="true">TRUNC(RAND()*6+1)</f>
        <v>5</v>
      </c>
      <c r="C107" s="241"/>
      <c r="D107" s="241" t="n">
        <f aca="false">IF($A107+$B107=D$8,1,0)</f>
        <v>0</v>
      </c>
      <c r="E107" s="241" t="n">
        <f aca="false">IF($A107+$B107=E$8,1,0)</f>
        <v>0</v>
      </c>
      <c r="F107" s="241" t="n">
        <f aca="false">IF($A107+$B107=F$8,1,0)</f>
        <v>0</v>
      </c>
      <c r="G107" s="241" t="n">
        <f aca="false">IF($A107+$B107=G$8,1,0)</f>
        <v>0</v>
      </c>
      <c r="H107" s="241" t="n">
        <f aca="false">IF($A107+$B107=H$8,1,0)</f>
        <v>0</v>
      </c>
      <c r="I107" s="241" t="n">
        <f aca="false">IF($A107+$B107=I$8,1,0)</f>
        <v>0</v>
      </c>
      <c r="J107" s="241" t="n">
        <f aca="false">IF($A107+$B107=J$8,1,0)</f>
        <v>0</v>
      </c>
      <c r="K107" s="241" t="n">
        <f aca="false">IF($A107+$B107=K$8,1,0)</f>
        <v>1</v>
      </c>
      <c r="L107" s="241" t="n">
        <f aca="false">IF($A107+$B107=L$8,1,0)</f>
        <v>0</v>
      </c>
      <c r="M107" s="241" t="n">
        <f aca="false">IF($A107+$B107=M$8,1,0)</f>
        <v>0</v>
      </c>
      <c r="N107" s="241" t="n">
        <f aca="false">IF($A107+$B107=N$8,1,0)</f>
        <v>0</v>
      </c>
    </row>
    <row r="108" customFormat="false" ht="13.2" hidden="false" customHeight="false" outlineLevel="0" collapsed="false">
      <c r="A108" s="241" t="n">
        <f aca="true">TRUNC(RAND()*6+1)</f>
        <v>1</v>
      </c>
      <c r="B108" s="241" t="n">
        <f aca="true">TRUNC(RAND()*6+1)</f>
        <v>5</v>
      </c>
      <c r="C108" s="241"/>
      <c r="D108" s="241" t="n">
        <f aca="false">IF($A108+$B108=D$8,1,0)</f>
        <v>0</v>
      </c>
      <c r="E108" s="241" t="n">
        <f aca="false">IF($A108+$B108=E$8,1,0)</f>
        <v>0</v>
      </c>
      <c r="F108" s="241" t="n">
        <f aca="false">IF($A108+$B108=F$8,1,0)</f>
        <v>0</v>
      </c>
      <c r="G108" s="241" t="n">
        <f aca="false">IF($A108+$B108=G$8,1,0)</f>
        <v>0</v>
      </c>
      <c r="H108" s="241" t="n">
        <f aca="false">IF($A108+$B108=H$8,1,0)</f>
        <v>1</v>
      </c>
      <c r="I108" s="241" t="n">
        <f aca="false">IF($A108+$B108=I$8,1,0)</f>
        <v>0</v>
      </c>
      <c r="J108" s="241" t="n">
        <f aca="false">IF($A108+$B108=J$8,1,0)</f>
        <v>0</v>
      </c>
      <c r="K108" s="241" t="n">
        <f aca="false">IF($A108+$B108=K$8,1,0)</f>
        <v>0</v>
      </c>
      <c r="L108" s="241" t="n">
        <f aca="false">IF($A108+$B108=L$8,1,0)</f>
        <v>0</v>
      </c>
      <c r="M108" s="241" t="n">
        <f aca="false">IF($A108+$B108=M$8,1,0)</f>
        <v>0</v>
      </c>
      <c r="N108" s="241" t="n">
        <f aca="false">IF($A108+$B108=N$8,1,0)</f>
        <v>0</v>
      </c>
    </row>
    <row r="109" customFormat="false" ht="13.2" hidden="false" customHeight="false" outlineLevel="0" collapsed="false">
      <c r="A109" s="241"/>
      <c r="B109" s="241"/>
      <c r="C109" s="241"/>
      <c r="D109" s="241" t="n">
        <f aca="false">SUM(D9:D108)</f>
        <v>6</v>
      </c>
      <c r="E109" s="241" t="n">
        <f aca="false">SUM(E9:E108)</f>
        <v>2</v>
      </c>
      <c r="F109" s="241" t="n">
        <f aca="false">SUM(F9:F108)</f>
        <v>8</v>
      </c>
      <c r="G109" s="241" t="n">
        <f aca="false">SUM(G9:G108)</f>
        <v>9</v>
      </c>
      <c r="H109" s="241" t="n">
        <f aca="false">SUM(H9:H108)</f>
        <v>14</v>
      </c>
      <c r="I109" s="241" t="n">
        <f aca="false">SUM(I9:I108)</f>
        <v>17</v>
      </c>
      <c r="J109" s="241" t="n">
        <f aca="false">SUM(J9:J108)</f>
        <v>15</v>
      </c>
      <c r="K109" s="241" t="n">
        <f aca="false">SUM(K9:K108)</f>
        <v>12</v>
      </c>
      <c r="L109" s="241" t="n">
        <f aca="false">SUM(L9:L108)</f>
        <v>8</v>
      </c>
      <c r="M109" s="241" t="n">
        <f aca="false">SUM(M9:M108)</f>
        <v>5</v>
      </c>
      <c r="N109" s="241" t="n">
        <f aca="false">SUM(N9:N108)</f>
        <v>4</v>
      </c>
    </row>
    <row r="111" customFormat="false" ht="18.6" hidden="false" customHeight="false" outlineLevel="0" collapsed="false">
      <c r="C111" s="258"/>
    </row>
  </sheetData>
  <sheetProtection sheet="true" objects="true" scenarios="true"/>
  <printOptions headings="false" gridLines="false" gridLinesSet="true" horizontalCentered="false" verticalCentered="false"/>
  <pageMargins left="1.25" right="1.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0.55078125" defaultRowHeight="13.2" zeroHeight="false" outlineLevelRow="0" outlineLevelCol="0"/>
  <cols>
    <col collapsed="false" customWidth="false" hidden="false" outlineLevel="0" max="6" min="1" style="259" width="10.55"/>
    <col collapsed="false" customWidth="true" hidden="false" outlineLevel="0" max="7" min="7" style="259" width="17.66"/>
    <col collapsed="false" customWidth="true" hidden="false" outlineLevel="0" max="8" min="8" style="259" width="13.33"/>
    <col collapsed="false" customWidth="false" hidden="false" outlineLevel="0" max="257" min="9" style="259" width="10.55"/>
  </cols>
  <sheetData>
    <row r="1" customFormat="false" ht="25.5" hidden="false" customHeight="true" outlineLevel="0" collapsed="false">
      <c r="A1" s="260"/>
      <c r="B1" s="260"/>
      <c r="C1" s="261" t="s">
        <v>286</v>
      </c>
      <c r="D1" s="260"/>
      <c r="E1" s="260"/>
      <c r="F1" s="260"/>
      <c r="G1" s="260"/>
      <c r="H1" s="260"/>
      <c r="I1" s="262"/>
      <c r="J1" s="262"/>
      <c r="K1" s="262"/>
    </row>
    <row r="2" customFormat="false" ht="14.25" hidden="false" customHeight="true" outlineLevel="0" collapsed="false">
      <c r="A2" s="260" t="n">
        <v>1</v>
      </c>
      <c r="B2" s="260" t="s">
        <v>287</v>
      </c>
      <c r="C2" s="260"/>
      <c r="D2" s="260"/>
      <c r="E2" s="260"/>
      <c r="F2" s="260"/>
      <c r="G2" s="260"/>
      <c r="H2" s="260"/>
      <c r="I2" s="262"/>
      <c r="J2" s="262"/>
      <c r="K2" s="262"/>
    </row>
    <row r="3" customFormat="false" ht="14.25" hidden="false" customHeight="true" outlineLevel="0" collapsed="false">
      <c r="A3" s="260" t="n">
        <f aca="false">A2+1</f>
        <v>2</v>
      </c>
      <c r="B3" s="260" t="s">
        <v>288</v>
      </c>
      <c r="C3" s="260"/>
      <c r="D3" s="260"/>
      <c r="E3" s="260"/>
      <c r="F3" s="260"/>
      <c r="G3" s="260"/>
      <c r="H3" s="260"/>
      <c r="I3" s="262"/>
      <c r="J3" s="262"/>
      <c r="K3" s="262"/>
    </row>
    <row r="4" customFormat="false" ht="14.25" hidden="false" customHeight="true" outlineLevel="0" collapsed="false">
      <c r="A4" s="260" t="n">
        <f aca="false">A3+1</f>
        <v>3</v>
      </c>
      <c r="B4" s="260" t="s">
        <v>289</v>
      </c>
      <c r="C4" s="260"/>
      <c r="D4" s="260"/>
      <c r="E4" s="260" t="s">
        <v>290</v>
      </c>
      <c r="F4" s="260"/>
      <c r="G4" s="260"/>
      <c r="H4" s="260"/>
      <c r="I4" s="262"/>
      <c r="J4" s="262"/>
      <c r="K4" s="262"/>
    </row>
    <row r="5" customFormat="false" ht="14.25" hidden="false" customHeight="true" outlineLevel="0" collapsed="false">
      <c r="A5" s="260" t="n">
        <f aca="false">A4+1</f>
        <v>4</v>
      </c>
      <c r="B5" s="260" t="s">
        <v>291</v>
      </c>
      <c r="C5" s="260"/>
      <c r="D5" s="260"/>
      <c r="E5" s="263"/>
      <c r="F5" s="260"/>
      <c r="G5" s="260"/>
      <c r="H5" s="260"/>
      <c r="I5" s="262"/>
      <c r="J5" s="262"/>
      <c r="K5" s="262"/>
    </row>
    <row r="6" customFormat="false" ht="14.25" hidden="false" customHeight="true" outlineLevel="0" collapsed="false">
      <c r="A6" s="260" t="n">
        <f aca="false">A5+1</f>
        <v>5</v>
      </c>
      <c r="B6" s="260" t="s">
        <v>292</v>
      </c>
      <c r="C6" s="260"/>
      <c r="D6" s="260"/>
      <c r="E6" s="260" t="s">
        <v>293</v>
      </c>
      <c r="F6" s="260"/>
      <c r="G6" s="260"/>
      <c r="H6" s="260"/>
      <c r="I6" s="262"/>
      <c r="J6" s="262"/>
      <c r="K6" s="262"/>
    </row>
    <row r="7" customFormat="false" ht="14.25" hidden="false" customHeight="true" outlineLevel="0" collapsed="false">
      <c r="A7" s="260" t="n">
        <f aca="false">A6+1</f>
        <v>6</v>
      </c>
      <c r="B7" s="260" t="s">
        <v>294</v>
      </c>
      <c r="C7" s="260"/>
      <c r="D7" s="260"/>
      <c r="E7" s="263"/>
      <c r="F7" s="260"/>
      <c r="G7" s="260"/>
      <c r="H7" s="260"/>
      <c r="I7" s="262"/>
      <c r="J7" s="262"/>
      <c r="K7" s="262"/>
    </row>
    <row r="8" customFormat="false" ht="14.25" hidden="false" customHeight="true" outlineLevel="0" collapsed="false">
      <c r="A8" s="260" t="n">
        <f aca="false">A7+1</f>
        <v>7</v>
      </c>
      <c r="B8" s="260" t="s">
        <v>295</v>
      </c>
      <c r="C8" s="260"/>
      <c r="D8" s="260"/>
      <c r="E8" s="262"/>
      <c r="F8" s="260"/>
      <c r="G8" s="260"/>
      <c r="H8" s="260"/>
      <c r="I8" s="262"/>
      <c r="J8" s="262"/>
      <c r="K8" s="262"/>
    </row>
    <row r="9" customFormat="false" ht="14.25" hidden="false" customHeight="true" outlineLevel="0" collapsed="false">
      <c r="A9" s="260" t="n">
        <f aca="false">A8+1</f>
        <v>8</v>
      </c>
      <c r="B9" s="260" t="s">
        <v>296</v>
      </c>
      <c r="C9" s="260"/>
      <c r="D9" s="260"/>
      <c r="E9" s="260" t="s">
        <v>297</v>
      </c>
      <c r="F9" s="260"/>
      <c r="G9" s="260"/>
      <c r="H9" s="260"/>
      <c r="I9" s="262"/>
      <c r="J9" s="262"/>
      <c r="K9" s="262"/>
    </row>
    <row r="10" customFormat="false" ht="14.25" hidden="false" customHeight="true" outlineLevel="0" collapsed="false">
      <c r="A10" s="260" t="n">
        <f aca="false">A9+1</f>
        <v>9</v>
      </c>
      <c r="B10" s="260" t="s">
        <v>298</v>
      </c>
      <c r="C10" s="260"/>
      <c r="D10" s="260"/>
      <c r="E10" s="260" t="s">
        <v>299</v>
      </c>
      <c r="F10" s="260"/>
      <c r="G10" s="260"/>
      <c r="H10" s="260"/>
      <c r="I10" s="262"/>
      <c r="J10" s="262"/>
      <c r="K10" s="262"/>
    </row>
    <row r="11" customFormat="false" ht="15" hidden="false" customHeight="true" outlineLevel="0" collapsed="false">
      <c r="A11" s="260" t="n">
        <f aca="false">A10+1</f>
        <v>10</v>
      </c>
      <c r="B11" s="260" t="s">
        <v>300</v>
      </c>
      <c r="C11" s="260"/>
      <c r="D11" s="260"/>
      <c r="E11" s="260"/>
      <c r="F11" s="260"/>
      <c r="G11" s="262"/>
      <c r="H11" s="264" t="s">
        <v>301</v>
      </c>
      <c r="I11" s="262"/>
      <c r="J11" s="262"/>
      <c r="K11" s="262"/>
    </row>
    <row r="12" s="267" customFormat="true" ht="15" hidden="false" customHeight="true" outlineLevel="0" collapsed="false">
      <c r="A12" s="265" t="n">
        <f aca="false">A11+1</f>
        <v>11</v>
      </c>
      <c r="B12" s="265" t="s">
        <v>302</v>
      </c>
      <c r="C12" s="264"/>
      <c r="D12" s="264"/>
      <c r="E12" s="263"/>
      <c r="F12" s="264"/>
      <c r="G12" s="266"/>
      <c r="H12" s="264" t="s">
        <v>303</v>
      </c>
      <c r="I12" s="266"/>
      <c r="J12" s="266"/>
      <c r="K12" s="266" t="n">
        <f aca="true">TRUNC(RAND()*16+1)</f>
        <v>5</v>
      </c>
    </row>
    <row r="13" customFormat="false" ht="15" hidden="false" customHeight="true" outlineLevel="0" collapsed="false">
      <c r="A13" s="260" t="n">
        <f aca="false">A12+1</f>
        <v>12</v>
      </c>
      <c r="B13" s="260" t="s">
        <v>304</v>
      </c>
      <c r="C13" s="260"/>
      <c r="D13" s="260"/>
      <c r="E13" s="264" t="str">
        <f aca="false">REPT("=",LEN(E14))</f>
        <v>======</v>
      </c>
      <c r="F13" s="260"/>
      <c r="G13" s="262"/>
      <c r="H13" s="264" t="s">
        <v>305</v>
      </c>
      <c r="I13" s="262"/>
      <c r="J13" s="262"/>
      <c r="K13" s="262"/>
    </row>
    <row r="14" customFormat="false" ht="15" hidden="false" customHeight="true" outlineLevel="0" collapsed="false">
      <c r="A14" s="260" t="n">
        <f aca="false">A13+1</f>
        <v>13</v>
      </c>
      <c r="B14" s="260" t="s">
        <v>306</v>
      </c>
      <c r="C14" s="260"/>
      <c r="D14" s="260"/>
      <c r="E14" s="264" t="str">
        <f aca="false">VLOOKUP(K12,$A$2:$B$17,2)</f>
        <v>FRIGID</v>
      </c>
      <c r="F14" s="260"/>
      <c r="G14" s="262"/>
      <c r="H14" s="264" t="s">
        <v>307</v>
      </c>
      <c r="I14" s="262"/>
      <c r="J14" s="262"/>
      <c r="K14" s="262"/>
    </row>
    <row r="15" customFormat="false" ht="15" hidden="false" customHeight="true" outlineLevel="0" collapsed="false">
      <c r="A15" s="260" t="n">
        <f aca="false">A14+1</f>
        <v>14</v>
      </c>
      <c r="B15" s="260" t="s">
        <v>308</v>
      </c>
      <c r="C15" s="260"/>
      <c r="D15" s="260"/>
      <c r="E15" s="264" t="str">
        <f aca="false">REPT("=",LEN(E13))</f>
        <v>======</v>
      </c>
      <c r="F15" s="260"/>
      <c r="G15" s="262"/>
      <c r="H15" s="264" t="s">
        <v>309</v>
      </c>
      <c r="I15" s="262"/>
      <c r="J15" s="262"/>
      <c r="K15" s="262"/>
    </row>
    <row r="16" customFormat="false" ht="15" hidden="false" customHeight="true" outlineLevel="0" collapsed="false">
      <c r="A16" s="260" t="n">
        <f aca="false">A15+1</f>
        <v>15</v>
      </c>
      <c r="B16" s="260" t="s">
        <v>310</v>
      </c>
      <c r="C16" s="260"/>
      <c r="D16" s="260"/>
      <c r="E16" s="260"/>
      <c r="F16" s="260"/>
      <c r="G16" s="262"/>
      <c r="H16" s="264" t="s">
        <v>311</v>
      </c>
      <c r="I16" s="262"/>
      <c r="J16" s="262"/>
      <c r="K16" s="262"/>
    </row>
    <row r="17" customFormat="false" ht="15" hidden="false" customHeight="true" outlineLevel="0" collapsed="false">
      <c r="A17" s="260" t="n">
        <f aca="false">A16+1</f>
        <v>16</v>
      </c>
      <c r="B17" s="260" t="s">
        <v>312</v>
      </c>
      <c r="C17" s="260"/>
      <c r="D17" s="260"/>
      <c r="E17" s="260"/>
      <c r="F17" s="260"/>
      <c r="G17" s="262"/>
      <c r="H17" s="264" t="s">
        <v>313</v>
      </c>
      <c r="I17" s="262"/>
      <c r="J17" s="262"/>
      <c r="K17" s="262"/>
    </row>
    <row r="18" customFormat="false" ht="22.5" hidden="false" customHeight="true" outlineLevel="0" collapsed="false">
      <c r="A18" s="260"/>
      <c r="B18" s="260"/>
      <c r="C18" s="260"/>
      <c r="D18" s="260"/>
      <c r="E18" s="260"/>
      <c r="F18" s="260"/>
      <c r="G18" s="262"/>
      <c r="H18" s="264"/>
      <c r="I18" s="262"/>
      <c r="J18" s="262"/>
      <c r="K18" s="262"/>
    </row>
    <row r="19" customFormat="false" ht="14.25" hidden="false" customHeight="true" outlineLevel="0" collapsed="false">
      <c r="A19" s="260"/>
      <c r="B19" s="260"/>
      <c r="C19" s="260"/>
      <c r="D19" s="260"/>
      <c r="E19" s="260"/>
      <c r="F19" s="260"/>
      <c r="G19" s="260"/>
      <c r="H19" s="260"/>
      <c r="I19" s="262"/>
      <c r="J19" s="262"/>
      <c r="K19" s="262"/>
    </row>
    <row r="20" customFormat="false" ht="14.25" hidden="false" customHeight="true" outlineLevel="0" collapsed="false">
      <c r="A20" s="262"/>
      <c r="B20" s="268" t="s">
        <v>314</v>
      </c>
      <c r="C20" s="262"/>
      <c r="D20" s="262"/>
      <c r="E20" s="262"/>
      <c r="F20" s="262"/>
      <c r="G20" s="262"/>
      <c r="H20" s="262"/>
      <c r="I20" s="262"/>
    </row>
    <row r="21" customFormat="false" ht="13.2" hidden="false" customHeight="false" outlineLevel="0" collapsed="false">
      <c r="A21" s="262"/>
      <c r="B21" s="262"/>
      <c r="C21" s="262" t="s">
        <v>315</v>
      </c>
      <c r="D21" s="262"/>
      <c r="E21" s="262"/>
      <c r="F21" s="262"/>
      <c r="G21" s="262"/>
      <c r="H21" s="262"/>
      <c r="I21" s="262"/>
    </row>
    <row r="22" customFormat="false" ht="13.2" hidden="false" customHeight="false" outlineLevel="0" collapsed="false">
      <c r="A22" s="262"/>
      <c r="B22" s="262"/>
      <c r="C22" s="262"/>
      <c r="D22" s="262"/>
      <c r="E22" s="262"/>
      <c r="F22" s="262"/>
      <c r="G22" s="262"/>
      <c r="H22" s="262"/>
      <c r="I22" s="262"/>
    </row>
    <row r="23" customFormat="false" ht="17.4" hidden="false" customHeight="false" outlineLevel="0" collapsed="false">
      <c r="A23" s="268" t="n">
        <v>1</v>
      </c>
      <c r="B23" s="268" t="s">
        <v>316</v>
      </c>
      <c r="C23" s="269"/>
      <c r="D23" s="262"/>
      <c r="E23" s="262"/>
      <c r="F23" s="262"/>
      <c r="G23" s="262"/>
      <c r="H23" s="262"/>
      <c r="I23" s="262"/>
    </row>
    <row r="24" customFormat="false" ht="17.4" hidden="false" customHeight="false" outlineLevel="0" collapsed="false">
      <c r="A24" s="268" t="n">
        <v>2</v>
      </c>
      <c r="B24" s="268" t="s">
        <v>317</v>
      </c>
      <c r="C24" s="269"/>
      <c r="D24" s="262"/>
      <c r="E24" s="262"/>
      <c r="F24" s="262"/>
      <c r="G24" s="262"/>
      <c r="H24" s="262"/>
      <c r="I24" s="262"/>
    </row>
    <row r="25" customFormat="false" ht="17.4" hidden="false" customHeight="false" outlineLevel="0" collapsed="false">
      <c r="A25" s="268" t="n">
        <v>3</v>
      </c>
      <c r="B25" s="268" t="s">
        <v>318</v>
      </c>
      <c r="C25" s="269"/>
      <c r="D25" s="262"/>
      <c r="E25" s="262"/>
      <c r="F25" s="262"/>
      <c r="G25" s="262"/>
      <c r="H25" s="262"/>
      <c r="I25" s="262"/>
    </row>
    <row r="26" customFormat="false" ht="17.4" hidden="false" customHeight="false" outlineLevel="0" collapsed="false">
      <c r="A26" s="268" t="n">
        <v>4</v>
      </c>
      <c r="B26" s="268" t="s">
        <v>319</v>
      </c>
      <c r="C26" s="269"/>
      <c r="D26" s="262"/>
      <c r="E26" s="262"/>
      <c r="F26" s="262"/>
      <c r="G26" s="262"/>
      <c r="H26" s="262"/>
      <c r="I26" s="262"/>
    </row>
    <row r="27" customFormat="false" ht="17.4" hidden="false" customHeight="false" outlineLevel="0" collapsed="false">
      <c r="A27" s="268" t="n">
        <v>5</v>
      </c>
      <c r="B27" s="268" t="s">
        <v>320</v>
      </c>
      <c r="C27" s="269"/>
      <c r="D27" s="262"/>
      <c r="E27" s="262"/>
      <c r="F27" s="262"/>
      <c r="G27" s="262"/>
      <c r="H27" s="262"/>
      <c r="I27" s="262"/>
    </row>
    <row r="28" customFormat="false" ht="17.4" hidden="false" customHeight="false" outlineLevel="0" collapsed="false">
      <c r="A28" s="268" t="n">
        <v>6</v>
      </c>
      <c r="B28" s="268" t="s">
        <v>321</v>
      </c>
      <c r="C28" s="269"/>
      <c r="D28" s="262"/>
      <c r="E28" s="262"/>
      <c r="F28" s="262"/>
      <c r="G28" s="262"/>
      <c r="H28" s="262"/>
      <c r="I28" s="262"/>
    </row>
    <row r="29" customFormat="false" ht="13.2" hidden="false" customHeight="false" outlineLevel="0" collapsed="false">
      <c r="A29" s="262"/>
      <c r="B29" s="262"/>
      <c r="C29" s="262"/>
      <c r="D29" s="262"/>
      <c r="E29" s="262"/>
      <c r="F29" s="262"/>
      <c r="G29" s="262"/>
      <c r="H29" s="262"/>
      <c r="I29" s="262"/>
    </row>
    <row r="30" customFormat="false" ht="15.6" hidden="false" customHeight="false" outlineLevel="0" collapsed="false">
      <c r="A30" s="264" t="s">
        <v>322</v>
      </c>
      <c r="B30" s="262"/>
      <c r="C30" s="262"/>
      <c r="D30" s="262"/>
      <c r="E30" s="262"/>
      <c r="F30" s="262"/>
      <c r="G30" s="262"/>
      <c r="H30" s="262"/>
      <c r="I30" s="262"/>
    </row>
    <row r="31" customFormat="false" ht="15.6" hidden="false" customHeight="false" outlineLevel="0" collapsed="false">
      <c r="A31" s="264" t="s">
        <v>323</v>
      </c>
      <c r="B31" s="262"/>
      <c r="C31" s="262"/>
      <c r="D31" s="262"/>
      <c r="E31" s="262"/>
      <c r="F31" s="262"/>
      <c r="G31" s="264" t="s">
        <v>324</v>
      </c>
      <c r="H31" s="262"/>
      <c r="I31" s="262"/>
    </row>
    <row r="32" customFormat="false" ht="17.4" hidden="false" customHeight="false" outlineLevel="0" collapsed="false">
      <c r="A32" s="270"/>
    </row>
    <row r="33" customFormat="false" ht="24.6" hidden="false" customHeight="false" outlineLevel="0" collapsed="false">
      <c r="A33" s="262"/>
      <c r="B33" s="262"/>
      <c r="C33" s="262"/>
      <c r="D33" s="271" t="s">
        <v>325</v>
      </c>
      <c r="E33" s="262"/>
      <c r="F33" s="262"/>
      <c r="G33" s="272" t="str">
        <f aca="false">VLOOKUP(K33,A23:B28,2)</f>
        <v>POSSIBLY</v>
      </c>
      <c r="H33" s="262"/>
      <c r="I33" s="262"/>
      <c r="K33" s="259" t="n">
        <f aca="true">TRUNC(RAND()*6+1)</f>
        <v>6</v>
      </c>
    </row>
    <row r="34" customFormat="false" ht="20.4" hidden="false" customHeight="false" outlineLevel="0" collapsed="false">
      <c r="A34" s="262"/>
      <c r="B34" s="262"/>
      <c r="C34" s="262"/>
      <c r="D34" s="262"/>
      <c r="E34" s="262"/>
      <c r="F34" s="262"/>
      <c r="G34" s="273" t="str">
        <f aca="false">REPT("=",LEN(G33))</f>
        <v>========</v>
      </c>
      <c r="H34" s="262"/>
      <c r="I34" s="262"/>
    </row>
  </sheetData>
  <sheetProtection sheet="true" password="da7b" objects="true" scenarios="true"/>
  <printOptions headings="false" gridLines="false" gridLinesSet="true" horizontalCentered="false" verticalCentered="false"/>
  <pageMargins left="1.25" right="1.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6" min="6" style="0" width="6.87"/>
    <col collapsed="false" customWidth="true" hidden="false" outlineLevel="0" max="7" min="7" style="0" width="22.32"/>
  </cols>
  <sheetData>
    <row r="1" customFormat="false" ht="24.6" hidden="false" customHeight="false" outlineLevel="0" collapsed="false">
      <c r="A1" s="262"/>
      <c r="B1" s="274" t="s">
        <v>326</v>
      </c>
      <c r="C1" s="262"/>
      <c r="D1" s="262"/>
      <c r="E1" s="262"/>
      <c r="F1" s="262"/>
      <c r="G1" s="262"/>
    </row>
    <row r="2" customFormat="false" ht="13.2" hidden="false" customHeight="false" outlineLevel="0" collapsed="false">
      <c r="A2" s="262"/>
      <c r="B2" s="262"/>
      <c r="C2" s="262" t="s">
        <v>327</v>
      </c>
      <c r="D2" s="262"/>
      <c r="E2" s="262"/>
      <c r="F2" s="262"/>
      <c r="G2" s="262"/>
    </row>
    <row r="3" customFormat="false" ht="13.2" hidden="false" customHeight="false" outlineLevel="0" collapsed="false">
      <c r="A3" s="262"/>
      <c r="B3" s="262"/>
      <c r="C3" s="262"/>
      <c r="D3" s="262"/>
      <c r="E3" s="262"/>
      <c r="F3" s="262"/>
      <c r="G3" s="262"/>
    </row>
    <row r="4" customFormat="false" ht="17.4" hidden="false" customHeight="false" outlineLevel="0" collapsed="false">
      <c r="A4" s="268" t="n">
        <v>1</v>
      </c>
      <c r="B4" s="268" t="s">
        <v>316</v>
      </c>
      <c r="C4" s="269"/>
      <c r="D4" s="262"/>
      <c r="E4" s="262"/>
      <c r="F4" s="262"/>
      <c r="G4" s="262"/>
    </row>
    <row r="5" customFormat="false" ht="17.4" hidden="false" customHeight="false" outlineLevel="0" collapsed="false">
      <c r="A5" s="268" t="n">
        <v>2</v>
      </c>
      <c r="B5" s="268" t="s">
        <v>317</v>
      </c>
      <c r="C5" s="269"/>
      <c r="D5" s="262"/>
      <c r="E5" s="262"/>
      <c r="F5" s="262"/>
      <c r="G5" s="262"/>
    </row>
    <row r="6" customFormat="false" ht="17.4" hidden="false" customHeight="false" outlineLevel="0" collapsed="false">
      <c r="A6" s="268" t="n">
        <v>3</v>
      </c>
      <c r="B6" s="268" t="s">
        <v>318</v>
      </c>
      <c r="C6" s="269"/>
      <c r="D6" s="262"/>
      <c r="E6" s="262"/>
      <c r="F6" s="262"/>
      <c r="G6" s="262"/>
    </row>
    <row r="7" customFormat="false" ht="17.4" hidden="false" customHeight="false" outlineLevel="0" collapsed="false">
      <c r="A7" s="268" t="n">
        <v>4</v>
      </c>
      <c r="B7" s="268" t="s">
        <v>319</v>
      </c>
      <c r="C7" s="269"/>
      <c r="D7" s="262"/>
      <c r="E7" s="262"/>
      <c r="F7" s="262"/>
      <c r="G7" s="262"/>
    </row>
    <row r="8" customFormat="false" ht="17.4" hidden="false" customHeight="false" outlineLevel="0" collapsed="false">
      <c r="A8" s="268" t="n">
        <v>5</v>
      </c>
      <c r="B8" s="268" t="s">
        <v>320</v>
      </c>
      <c r="C8" s="269"/>
      <c r="D8" s="262"/>
      <c r="E8" s="262"/>
      <c r="F8" s="262"/>
      <c r="G8" s="262"/>
    </row>
    <row r="9" customFormat="false" ht="17.4" hidden="false" customHeight="false" outlineLevel="0" collapsed="false">
      <c r="A9" s="268" t="n">
        <v>6</v>
      </c>
      <c r="B9" s="268" t="s">
        <v>321</v>
      </c>
      <c r="C9" s="269"/>
      <c r="D9" s="262"/>
      <c r="E9" s="262"/>
      <c r="F9" s="262"/>
      <c r="G9" s="262"/>
    </row>
    <row r="10" customFormat="false" ht="13.2" hidden="false" customHeight="false" outlineLevel="0" collapsed="false">
      <c r="A10" s="262"/>
      <c r="B10" s="262"/>
      <c r="C10" s="262"/>
      <c r="D10" s="262"/>
      <c r="E10" s="262"/>
      <c r="F10" s="262"/>
      <c r="G10" s="262"/>
    </row>
    <row r="11" customFormat="false" ht="15.6" hidden="false" customHeight="false" outlineLevel="0" collapsed="false">
      <c r="A11" s="264" t="s">
        <v>328</v>
      </c>
      <c r="B11" s="262"/>
      <c r="C11" s="262"/>
      <c r="D11" s="262"/>
      <c r="E11" s="262"/>
      <c r="F11" s="262"/>
      <c r="G11" s="262"/>
    </row>
    <row r="12" customFormat="false" ht="15.6" hidden="false" customHeight="false" outlineLevel="0" collapsed="false">
      <c r="A12" s="264" t="s">
        <v>323</v>
      </c>
      <c r="B12" s="262"/>
      <c r="C12" s="262"/>
      <c r="D12" s="262"/>
      <c r="E12" s="262"/>
      <c r="F12" s="262"/>
      <c r="G12" s="264" t="s">
        <v>324</v>
      </c>
    </row>
    <row r="13" customFormat="false" ht="17.4" hidden="false" customHeight="false" outlineLevel="0" collapsed="false">
      <c r="A13" s="270"/>
      <c r="B13" s="259"/>
      <c r="C13" s="259"/>
      <c r="D13" s="259"/>
      <c r="E13" s="259"/>
      <c r="F13" s="259"/>
      <c r="G13" s="259"/>
    </row>
    <row r="14" customFormat="false" ht="24.6" hidden="false" customHeight="false" outlineLevel="0" collapsed="false">
      <c r="A14" s="262"/>
      <c r="B14" s="262"/>
      <c r="C14" s="262"/>
      <c r="D14" s="275" t="s">
        <v>325</v>
      </c>
      <c r="E14" s="276"/>
      <c r="F14" s="276"/>
      <c r="G14" s="277" t="str">
        <f aca="false">VLOOKUP(K14,A4:B9,2)</f>
        <v>DEFINITELY</v>
      </c>
      <c r="K14" s="259" t="n">
        <f aca="true">TRUNC(RAND()*6+1)</f>
        <v>1</v>
      </c>
    </row>
    <row r="15" customFormat="false" ht="24.6" hidden="false" customHeight="false" outlineLevel="0" collapsed="false">
      <c r="A15" s="262"/>
      <c r="B15" s="262"/>
      <c r="C15" s="262"/>
      <c r="D15" s="262"/>
      <c r="E15" s="262"/>
      <c r="F15" s="262"/>
      <c r="G15" s="278" t="str">
        <f aca="false">REPT("=",LEN(G14))</f>
        <v>==========</v>
      </c>
    </row>
    <row r="16" customFormat="false" ht="33" hidden="false" customHeight="true" outlineLevel="0" collapsed="false">
      <c r="A16" s="279"/>
      <c r="B16" s="280"/>
      <c r="C16" s="280"/>
      <c r="D16" s="280"/>
      <c r="E16" s="280"/>
      <c r="F16" s="280"/>
      <c r="G16" s="280"/>
      <c r="H16" s="281"/>
    </row>
  </sheetData>
  <sheetProtection sheet="true" password="da7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7.88"/>
    <col collapsed="false" customWidth="true" hidden="false" outlineLevel="0" max="2" min="2" style="0" width="8.21"/>
    <col collapsed="false" customWidth="true" hidden="false" outlineLevel="0" max="5" min="5" style="0" width="10.66"/>
    <col collapsed="false" customWidth="true" hidden="false" outlineLevel="0" max="8" min="8" style="0" width="13.1"/>
    <col collapsed="false" customWidth="true" hidden="false" outlineLevel="0" max="9" min="9" style="0" width="13.66"/>
  </cols>
  <sheetData>
    <row r="1" customFormat="false" ht="27" hidden="false" customHeight="true" outlineLevel="0" collapsed="false">
      <c r="A1" s="282" t="s">
        <v>329</v>
      </c>
    </row>
    <row r="3" customFormat="false" ht="13.2" hidden="false" customHeight="false" outlineLevel="0" collapsed="false">
      <c r="A3" s="0" t="s">
        <v>330</v>
      </c>
    </row>
    <row r="4" customFormat="false" ht="13.2" hidden="false" customHeight="false" outlineLevel="0" collapsed="false">
      <c r="A4" s="0" t="s">
        <v>331</v>
      </c>
    </row>
    <row r="5" customFormat="false" ht="13.2" hidden="false" customHeight="false" outlineLevel="0" collapsed="false">
      <c r="A5" s="0" t="s">
        <v>332</v>
      </c>
    </row>
    <row r="6" customFormat="false" ht="13.2" hidden="false" customHeight="false" outlineLevel="0" collapsed="false">
      <c r="A6" s="0" t="s">
        <v>333</v>
      </c>
    </row>
    <row r="8" customFormat="false" ht="13.2" hidden="false" customHeight="false" outlineLevel="0" collapsed="false">
      <c r="A8" s="0" t="s">
        <v>334</v>
      </c>
      <c r="B8" s="0" t="s">
        <v>175</v>
      </c>
    </row>
    <row r="9" customFormat="false" ht="15.6" hidden="false" customHeight="false" outlineLevel="0" collapsed="false">
      <c r="A9" s="59" t="s">
        <v>335</v>
      </c>
      <c r="B9" s="283" t="n">
        <v>110</v>
      </c>
      <c r="D9" s="64" t="s">
        <v>336</v>
      </c>
      <c r="F9" s="65" t="n">
        <f aca="false">INT(SUM(B9:B15)/7)</f>
        <v>118</v>
      </c>
    </row>
    <row r="10" customFormat="false" ht="15.6" hidden="false" customHeight="false" outlineLevel="0" collapsed="false">
      <c r="A10" s="59" t="s">
        <v>337</v>
      </c>
      <c r="B10" s="283" t="n">
        <v>120</v>
      </c>
    </row>
    <row r="11" customFormat="false" ht="15.6" hidden="false" customHeight="false" outlineLevel="0" collapsed="false">
      <c r="A11" s="59" t="s">
        <v>338</v>
      </c>
      <c r="B11" s="283" t="n">
        <v>132</v>
      </c>
    </row>
    <row r="12" customFormat="false" ht="15.6" hidden="false" customHeight="false" outlineLevel="0" collapsed="false">
      <c r="A12" s="59" t="s">
        <v>339</v>
      </c>
      <c r="B12" s="283" t="n">
        <v>118</v>
      </c>
    </row>
    <row r="13" customFormat="false" ht="15.6" hidden="false" customHeight="false" outlineLevel="0" collapsed="false">
      <c r="A13" s="59" t="s">
        <v>340</v>
      </c>
      <c r="B13" s="283" t="n">
        <v>115</v>
      </c>
    </row>
    <row r="14" customFormat="false" ht="15.6" hidden="false" customHeight="false" outlineLevel="0" collapsed="false">
      <c r="A14" s="59" t="s">
        <v>341</v>
      </c>
      <c r="B14" s="283" t="n">
        <v>121</v>
      </c>
    </row>
    <row r="15" customFormat="false" ht="15.6" hidden="false" customHeight="false" outlineLevel="0" collapsed="false">
      <c r="A15" s="59" t="s">
        <v>342</v>
      </c>
      <c r="B15" s="283" t="n">
        <v>115</v>
      </c>
    </row>
    <row r="16" customFormat="false" ht="17.4" hidden="false" customHeight="false" outlineLevel="0" collapsed="false">
      <c r="A16" s="284"/>
      <c r="B16" s="284"/>
    </row>
    <row r="17" customFormat="false" ht="17.4" hidden="false" customHeight="false" outlineLevel="0" collapsed="false">
      <c r="A17" s="284"/>
      <c r="B17" s="284"/>
    </row>
    <row r="18" customFormat="false" ht="17.4" hidden="false" customHeight="false" outlineLevel="0" collapsed="false">
      <c r="B18" s="284"/>
    </row>
    <row r="19" customFormat="false" ht="17.4" hidden="false" customHeight="false" outlineLevel="0" collapsed="false">
      <c r="B19" s="284"/>
    </row>
    <row r="20" customFormat="false" ht="17.4" hidden="false" customHeight="false" outlineLevel="0" collapsed="false">
      <c r="A20" s="284"/>
      <c r="B20" s="284"/>
    </row>
    <row r="21" customFormat="false" ht="13.2" hidden="false" customHeight="false" outlineLevel="0" collapsed="false">
      <c r="B21" s="217"/>
    </row>
    <row r="31" customFormat="false" ht="15.6" hidden="false" customHeight="false" outlineLevel="0" collapsed="false">
      <c r="A31" s="64" t="s">
        <v>343</v>
      </c>
    </row>
    <row r="32" customFormat="false" ht="13.2" hidden="false" customHeight="false" outlineLevel="0" collapsed="false">
      <c r="A32" s="0" t="s">
        <v>344</v>
      </c>
    </row>
    <row r="33" customFormat="false" ht="15" hidden="false" customHeight="false" outlineLevel="0" collapsed="false">
      <c r="A33" s="42" t="s">
        <v>345</v>
      </c>
      <c r="B33" s="42"/>
      <c r="C33" s="42"/>
      <c r="D33" s="42"/>
      <c r="E33" s="42"/>
      <c r="F33" s="42"/>
      <c r="G33" s="42"/>
      <c r="H33" s="42"/>
      <c r="I33" s="42"/>
    </row>
    <row r="34" customFormat="false" ht="15" hidden="false" customHeight="false" outlineLevel="0" collapsed="false">
      <c r="A34" s="42" t="s">
        <v>346</v>
      </c>
      <c r="B34" s="42"/>
      <c r="C34" s="42"/>
      <c r="D34" s="42"/>
      <c r="E34" s="42"/>
      <c r="F34" s="42"/>
      <c r="G34" s="42"/>
      <c r="H34" s="42"/>
      <c r="I34" s="42"/>
    </row>
    <row r="35" customFormat="false" ht="15" hidden="false" customHeight="false" outlineLevel="0" collapsed="false">
      <c r="A35" s="42" t="s">
        <v>347</v>
      </c>
      <c r="B35" s="42"/>
      <c r="C35" s="42"/>
      <c r="D35" s="42"/>
      <c r="E35" s="42"/>
      <c r="F35" s="42"/>
      <c r="G35" s="42"/>
      <c r="H35" s="42"/>
      <c r="I35" s="42"/>
    </row>
    <row r="36" customFormat="false" ht="15" hidden="false" customHeight="false" outlineLevel="0" collapsed="false">
      <c r="A36" s="42" t="s">
        <v>348</v>
      </c>
      <c r="B36" s="42"/>
      <c r="C36" s="42"/>
      <c r="D36" s="42"/>
      <c r="E36" s="42"/>
      <c r="F36" s="42"/>
      <c r="G36" s="42"/>
      <c r="H36" s="42"/>
      <c r="I36" s="42"/>
    </row>
    <row r="37" customFormat="false" ht="15" hidden="false" customHeight="false" outlineLevel="0" collapsed="false">
      <c r="A37" s="42" t="s">
        <v>349</v>
      </c>
      <c r="B37" s="42"/>
      <c r="C37" s="42"/>
      <c r="D37" s="42"/>
      <c r="E37" s="42"/>
      <c r="F37" s="42"/>
      <c r="G37" s="42"/>
      <c r="H37" s="42"/>
      <c r="I37" s="42"/>
    </row>
    <row r="38" customFormat="false" ht="15" hidden="false" customHeight="false" outlineLevel="0" collapsed="false">
      <c r="A38" s="42" t="s">
        <v>350</v>
      </c>
      <c r="B38" s="42"/>
      <c r="C38" s="42"/>
      <c r="D38" s="42"/>
      <c r="E38" s="42"/>
      <c r="F38" s="42"/>
      <c r="G38" s="42"/>
      <c r="H38" s="42"/>
      <c r="I38" s="42"/>
    </row>
    <row r="39" customFormat="false" ht="15" hidden="false" customHeight="false" outlineLevel="0" collapsed="false">
      <c r="A39" s="42" t="s">
        <v>351</v>
      </c>
      <c r="B39" s="42"/>
      <c r="C39" s="42"/>
      <c r="D39" s="42"/>
      <c r="E39" s="42"/>
      <c r="F39" s="42"/>
      <c r="G39" s="42"/>
      <c r="H39" s="42"/>
      <c r="I39" s="42"/>
    </row>
    <row r="40" customFormat="false" ht="15" hidden="false" customHeight="false" outlineLevel="0" collapsed="false">
      <c r="A40" s="42" t="s">
        <v>352</v>
      </c>
      <c r="B40" s="42"/>
      <c r="C40" s="42"/>
      <c r="D40" s="42"/>
      <c r="E40" s="42"/>
      <c r="F40" s="42"/>
      <c r="G40" s="42"/>
      <c r="H40" s="42"/>
      <c r="I40" s="42"/>
    </row>
    <row r="41" customFormat="false" ht="15" hidden="false" customHeight="false" outlineLevel="0" collapsed="false">
      <c r="A41" s="42" t="s">
        <v>353</v>
      </c>
      <c r="B41" s="42"/>
      <c r="C41" s="42"/>
      <c r="D41" s="42"/>
      <c r="E41" s="42"/>
      <c r="F41" s="42"/>
      <c r="G41" s="42"/>
      <c r="H41" s="42"/>
      <c r="I41" s="42"/>
    </row>
    <row r="42" customFormat="false" ht="15" hidden="false" customHeight="false" outlineLevel="0" collapsed="false">
      <c r="A42" s="42" t="s">
        <v>354</v>
      </c>
      <c r="B42" s="42"/>
      <c r="C42" s="42"/>
      <c r="D42" s="42"/>
      <c r="E42" s="42"/>
      <c r="F42" s="42"/>
      <c r="G42" s="42"/>
      <c r="H42" s="42"/>
      <c r="I42" s="42"/>
    </row>
    <row r="43" customFormat="false" ht="15" hidden="false" customHeight="false" outlineLevel="0" collapsed="false">
      <c r="A43" s="42"/>
      <c r="B43" s="42"/>
      <c r="C43" s="42"/>
      <c r="D43" s="42"/>
      <c r="E43" s="42"/>
      <c r="F43" s="42"/>
      <c r="G43" s="42"/>
      <c r="H43" s="42"/>
      <c r="I43" s="42"/>
    </row>
    <row r="44" customFormat="false" ht="15" hidden="false" customHeight="false" outlineLevel="0" collapsed="false">
      <c r="A44" s="42" t="s">
        <v>355</v>
      </c>
      <c r="B44" s="42"/>
      <c r="C44" s="42"/>
      <c r="D44" s="42"/>
      <c r="E44" s="42"/>
      <c r="F44" s="42"/>
      <c r="G44" s="42"/>
      <c r="H44" s="42"/>
      <c r="I44" s="42"/>
    </row>
    <row r="45" customFormat="false" ht="15" hidden="false" customHeight="false" outlineLevel="0" collapsed="false">
      <c r="B45" s="42"/>
      <c r="C45" s="42"/>
      <c r="D45" s="42"/>
      <c r="E45" s="42"/>
      <c r="F45" s="42"/>
      <c r="G45" s="42"/>
      <c r="H45" s="42"/>
      <c r="I45" s="42"/>
    </row>
    <row r="46" customFormat="false" ht="15" hidden="false" customHeight="false" outlineLevel="0" collapsed="false">
      <c r="A46" s="42"/>
      <c r="B46" s="42"/>
      <c r="C46" s="42"/>
      <c r="D46" s="42"/>
      <c r="E46" s="42"/>
      <c r="F46" s="42"/>
      <c r="G46" s="42"/>
      <c r="H46" s="42"/>
      <c r="I46" s="42"/>
    </row>
    <row r="47" customFormat="false" ht="15" hidden="false" customHeight="false" outlineLevel="0" collapsed="false">
      <c r="A47" s="42"/>
      <c r="B47" s="42"/>
      <c r="C47" s="42"/>
      <c r="D47" s="42"/>
      <c r="E47" s="42"/>
      <c r="F47" s="42"/>
      <c r="G47" s="42"/>
      <c r="H47" s="42"/>
      <c r="I47" s="42"/>
    </row>
  </sheetData>
  <sheetProtection sheet="true" objects="true" scenarios="true"/>
  <printOptions headings="true" gridLines="tru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3.2" zeroHeight="false" outlineLevelRow="0" outlineLevelCol="0"/>
  <cols>
    <col collapsed="false" customWidth="true" hidden="false" outlineLevel="0" max="4" min="4" style="0" width="9.33"/>
    <col collapsed="false" customWidth="true" hidden="false" outlineLevel="0" max="5" min="5" style="0" width="2.55"/>
    <col collapsed="false" customWidth="true" hidden="false" outlineLevel="0" max="6" min="6" style="0" width="4.55"/>
    <col collapsed="false" customWidth="true" hidden="false" outlineLevel="0" max="7" min="7" style="0" width="2.1"/>
    <col collapsed="false" customWidth="true" hidden="false" outlineLevel="0" max="8" min="8" style="0" width="4.77"/>
    <col collapsed="false" customWidth="true" hidden="false" outlineLevel="0" max="9" min="9" style="0" width="2.55"/>
    <col collapsed="false" customWidth="true" hidden="false" outlineLevel="0" max="10" min="10" style="0" width="5.1"/>
    <col collapsed="false" customWidth="true" hidden="false" outlineLevel="0" max="11" min="11" style="0" width="2.55"/>
    <col collapsed="false" customWidth="true" hidden="false" outlineLevel="0" max="12" min="12" style="0" width="4.77"/>
    <col collapsed="false" customWidth="true" hidden="false" outlineLevel="0" max="13" min="13" style="0" width="1.77"/>
    <col collapsed="false" customWidth="true" hidden="false" outlineLevel="0" max="14" min="14" style="0" width="4.55"/>
    <col collapsed="false" customWidth="true" hidden="false" outlineLevel="0" max="15" min="15" style="0" width="3.21"/>
    <col collapsed="false" customWidth="true" hidden="false" outlineLevel="0" max="16" min="16" style="0" width="3.32"/>
  </cols>
  <sheetData>
    <row r="1" customFormat="false" ht="34.2" hidden="false" customHeight="true" outlineLevel="0" collapsed="false">
      <c r="A1" s="285" t="s">
        <v>356</v>
      </c>
      <c r="C1" s="13"/>
    </row>
    <row r="2" customFormat="false" ht="9.6" hidden="false" customHeight="true" outlineLevel="0" collapsed="false">
      <c r="A2" s="285"/>
      <c r="C2" s="13"/>
    </row>
    <row r="3" customFormat="false" ht="26.25" hidden="false" customHeight="true" outlineLevel="0" collapsed="false">
      <c r="A3" s="286" t="s">
        <v>357</v>
      </c>
      <c r="B3" s="287" t="n">
        <v>5</v>
      </c>
      <c r="C3" s="287" t="n">
        <v>7</v>
      </c>
      <c r="D3" s="288" t="s">
        <v>358</v>
      </c>
      <c r="E3" s="289" t="s">
        <v>359</v>
      </c>
      <c r="F3" s="290" t="n">
        <f aca="false">B3</f>
        <v>5</v>
      </c>
      <c r="G3" s="291" t="s">
        <v>360</v>
      </c>
      <c r="H3" s="290" t="n">
        <f aca="false">B4</f>
        <v>5</v>
      </c>
      <c r="I3" s="292" t="s">
        <v>361</v>
      </c>
      <c r="J3" s="290" t="s">
        <v>362</v>
      </c>
      <c r="K3" s="289" t="s">
        <v>359</v>
      </c>
      <c r="L3" s="290" t="n">
        <f aca="false">C3</f>
        <v>7</v>
      </c>
      <c r="M3" s="291" t="s">
        <v>360</v>
      </c>
      <c r="N3" s="290" t="n">
        <f aca="false">C4</f>
        <v>9</v>
      </c>
      <c r="O3" s="293" t="s">
        <v>361</v>
      </c>
    </row>
    <row r="4" customFormat="false" ht="24.6" hidden="false" customHeight="false" outlineLevel="0" collapsed="false">
      <c r="A4" s="286" t="s">
        <v>363</v>
      </c>
      <c r="B4" s="287" t="n">
        <v>5</v>
      </c>
      <c r="C4" s="287" t="n">
        <v>9</v>
      </c>
    </row>
    <row r="22" customFormat="false" ht="15.6" hidden="false" customHeight="false" outlineLevel="0" collapsed="false">
      <c r="A22" s="164" t="s">
        <v>364</v>
      </c>
    </row>
    <row r="23" customFormat="false" ht="13.2" hidden="false" customHeight="false" outlineLevel="0" collapsed="false">
      <c r="A23" s="0" t="s">
        <v>365</v>
      </c>
    </row>
    <row r="24" customFormat="false" ht="13.8" hidden="false" customHeight="false" outlineLevel="0" collapsed="false">
      <c r="A24" s="81" t="s">
        <v>366</v>
      </c>
    </row>
    <row r="25" customFormat="false" ht="13.8" hidden="false" customHeight="false" outlineLevel="0" collapsed="false">
      <c r="A25" s="81" t="s">
        <v>367</v>
      </c>
    </row>
    <row r="26" customFormat="false" ht="13.8" hidden="false" customHeight="false" outlineLevel="0" collapsed="false">
      <c r="A26" s="81" t="s">
        <v>368</v>
      </c>
    </row>
    <row r="27" customFormat="false" ht="13.8" hidden="false" customHeight="false" outlineLevel="0" collapsed="false">
      <c r="A27" s="81" t="s">
        <v>369</v>
      </c>
    </row>
    <row r="28" customFormat="false" ht="13.8" hidden="false" customHeight="false" outlineLevel="0" collapsed="false">
      <c r="A28" s="81" t="s">
        <v>370</v>
      </c>
    </row>
    <row r="29" customFormat="false" ht="13.8" hidden="false" customHeight="false" outlineLevel="0" collapsed="false">
      <c r="A29" s="81" t="s">
        <v>371</v>
      </c>
    </row>
    <row r="30" customFormat="false" ht="13.8" hidden="false" customHeight="false" outlineLevel="0" collapsed="false">
      <c r="A30" s="81" t="s">
        <v>372</v>
      </c>
    </row>
    <row r="31" customFormat="false" ht="13.8" hidden="false" customHeight="false" outlineLevel="0" collapsed="false">
      <c r="A31" s="81" t="s">
        <v>373</v>
      </c>
    </row>
    <row r="32" customFormat="false" ht="13.8" hidden="false" customHeight="false" outlineLevel="0" collapsed="false">
      <c r="A32" s="81" t="s">
        <v>374</v>
      </c>
    </row>
    <row r="33" customFormat="false" ht="13.8" hidden="false" customHeight="false" outlineLevel="0" collapsed="false">
      <c r="A33" s="81" t="s">
        <v>375</v>
      </c>
    </row>
    <row r="35" customFormat="false" ht="13.8" hidden="false" customHeight="false" outlineLevel="0" collapsed="false">
      <c r="A35" s="81" t="s">
        <v>376</v>
      </c>
    </row>
    <row r="36" customFormat="false" ht="13.8" hidden="false" customHeight="false" outlineLevel="0" collapsed="false">
      <c r="A36" s="81" t="s">
        <v>377</v>
      </c>
    </row>
    <row r="37" customFormat="false" ht="13.8" hidden="false" customHeight="false" outlineLevel="0" collapsed="false">
      <c r="A37" s="81" t="s">
        <v>378</v>
      </c>
    </row>
    <row r="38" customFormat="false" ht="13.8" hidden="false" customHeight="false" outlineLevel="0" collapsed="false">
      <c r="A38" s="81" t="s">
        <v>379</v>
      </c>
    </row>
    <row r="39" customFormat="false" ht="13.8" hidden="false" customHeight="false" outlineLevel="0" collapsed="false">
      <c r="A39" s="81" t="s">
        <v>380</v>
      </c>
    </row>
    <row r="40" customFormat="false" ht="13.8" hidden="false" customHeight="false" outlineLevel="0" collapsed="false">
      <c r="A40" s="81" t="s">
        <v>381</v>
      </c>
    </row>
    <row r="41" customFormat="false" ht="13.8" hidden="false" customHeight="false" outlineLevel="0" collapsed="false">
      <c r="A41" s="81" t="s">
        <v>382</v>
      </c>
    </row>
    <row r="42" customFormat="false" ht="13.8" hidden="false" customHeight="false" outlineLevel="0" collapsed="false">
      <c r="A42" s="81" t="s">
        <v>383</v>
      </c>
    </row>
  </sheetData>
  <sheetProtection sheet="true" objects="true" scenarios="true"/>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4.55"/>
  </cols>
  <sheetData>
    <row r="1" customFormat="false" ht="21" hidden="false" customHeight="false" outlineLevel="0" collapsed="false">
      <c r="A1" s="10" t="s">
        <v>29</v>
      </c>
    </row>
    <row r="2" customFormat="false" ht="52.8" hidden="false" customHeight="false" outlineLevel="0" collapsed="false">
      <c r="A2" s="11" t="s">
        <v>30</v>
      </c>
    </row>
    <row r="3" customFormat="false" ht="66" hidden="false" customHeight="false" outlineLevel="0" collapsed="false">
      <c r="A3" s="11" t="s">
        <v>31</v>
      </c>
    </row>
    <row r="4" customFormat="false" ht="39.6" hidden="false" customHeight="false" outlineLevel="0" collapsed="false">
      <c r="A4" s="11" t="s">
        <v>32</v>
      </c>
    </row>
    <row r="5" customFormat="false" ht="26.4" hidden="false" customHeight="false" outlineLevel="0" collapsed="false">
      <c r="A5" s="11" t="s">
        <v>33</v>
      </c>
    </row>
    <row r="6" customFormat="false" ht="66" hidden="false" customHeight="false" outlineLevel="0" collapsed="false">
      <c r="A6" s="11" t="s">
        <v>34</v>
      </c>
    </row>
    <row r="7" customFormat="false" ht="39.6" hidden="false" customHeight="false" outlineLevel="0" collapsed="false">
      <c r="A7" s="11" t="s">
        <v>35</v>
      </c>
    </row>
    <row r="8" customFormat="false" ht="13.2" hidden="false" customHeight="false" outlineLevel="0" collapsed="false">
      <c r="A8" s="11" t="s">
        <v>36</v>
      </c>
    </row>
    <row r="9" customFormat="false" ht="13.2" hidden="false" customHeight="false" outlineLevel="0" collapsed="false">
      <c r="A9" s="11"/>
    </row>
    <row r="10" customFormat="false" ht="13.2" hidden="false" customHeight="false" outlineLevel="0" collapsed="false">
      <c r="A10" s="11"/>
    </row>
    <row r="11" customFormat="false" ht="13.2" hidden="false" customHeight="false" outlineLevel="0" collapsed="false">
      <c r="A11" s="11"/>
    </row>
    <row r="12" customFormat="false" ht="13.2" hidden="false" customHeight="false" outlineLevel="0" collapsed="false">
      <c r="A12" s="11"/>
    </row>
    <row r="13" customFormat="false" ht="13.2" hidden="false" customHeight="false" outlineLevel="0" collapsed="false">
      <c r="A13" s="11"/>
    </row>
    <row r="14" customFormat="false" ht="13.2" hidden="false" customHeight="false" outlineLevel="0" collapsed="false">
      <c r="A14" s="11"/>
    </row>
    <row r="15" customFormat="false" ht="13.2" hidden="false" customHeight="false" outlineLevel="0" collapsed="false">
      <c r="A15" s="11"/>
    </row>
  </sheetData>
  <sheetProtection sheet="true" password="da7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10.2"/>
    <col collapsed="false" customWidth="true" hidden="false" outlineLevel="0" max="6" min="6" style="0" width="10.1"/>
    <col collapsed="false" customWidth="true" hidden="false" outlineLevel="0" max="7" min="7" style="0" width="8.55"/>
    <col collapsed="false" customWidth="true" hidden="false" outlineLevel="0" max="8" min="8" style="0" width="7.1"/>
    <col collapsed="false" customWidth="true" hidden="false" outlineLevel="0" max="9" min="9" style="0" width="3.43"/>
    <col collapsed="false" customWidth="true" hidden="false" outlineLevel="0" max="10" min="10" style="0" width="2.99"/>
    <col collapsed="false" customWidth="true" hidden="false" outlineLevel="0" max="11" min="11" style="0" width="7.1"/>
  </cols>
  <sheetData>
    <row r="1" customFormat="false" ht="28.5" hidden="false" customHeight="true" outlineLevel="0" collapsed="false">
      <c r="A1" s="294" t="s">
        <v>384</v>
      </c>
      <c r="E1" s="295" t="s">
        <v>385</v>
      </c>
      <c r="F1" s="296" t="n">
        <f aca="false">(C3-B3)/(C2-B2)</f>
        <v>1</v>
      </c>
      <c r="G1" s="297" t="s">
        <v>386</v>
      </c>
      <c r="H1" s="297" t="s">
        <v>387</v>
      </c>
      <c r="I1" s="298" t="s">
        <v>357</v>
      </c>
      <c r="J1" s="299" t="s">
        <v>68</v>
      </c>
      <c r="K1" s="300" t="s">
        <v>388</v>
      </c>
    </row>
    <row r="2" customFormat="false" ht="24.6" hidden="false" customHeight="false" outlineLevel="0" collapsed="false">
      <c r="A2" s="301" t="s">
        <v>357</v>
      </c>
      <c r="B2" s="302" t="n">
        <v>1</v>
      </c>
      <c r="C2" s="302" t="n">
        <v>7</v>
      </c>
      <c r="D2" s="302"/>
      <c r="F2" s="64" t="s">
        <v>389</v>
      </c>
      <c r="G2" s="297" t="s">
        <v>386</v>
      </c>
      <c r="H2" s="303" t="n">
        <f aca="false">F1</f>
        <v>1</v>
      </c>
      <c r="I2" s="298" t="s">
        <v>357</v>
      </c>
      <c r="J2" s="299" t="s">
        <v>68</v>
      </c>
      <c r="K2" s="304" t="n">
        <f aca="false">C3-(C2*F1)</f>
        <v>2</v>
      </c>
    </row>
    <row r="3" customFormat="false" ht="24.6" hidden="false" customHeight="false" outlineLevel="0" collapsed="false">
      <c r="A3" s="301" t="s">
        <v>363</v>
      </c>
      <c r="B3" s="302" t="n">
        <v>3</v>
      </c>
      <c r="C3" s="302" t="n">
        <v>9</v>
      </c>
      <c r="D3" s="302"/>
      <c r="J3" s="78"/>
    </row>
    <row r="4" customFormat="false" ht="15.6" hidden="false" customHeight="false" outlineLevel="0" collapsed="false">
      <c r="F4" s="305" t="s">
        <v>390</v>
      </c>
      <c r="G4" s="306" t="s">
        <v>357</v>
      </c>
      <c r="H4" s="307" t="n">
        <v>1</v>
      </c>
      <c r="I4" s="308" t="n">
        <v>7</v>
      </c>
    </row>
    <row r="5" customFormat="false" ht="15.6" hidden="false" customHeight="false" outlineLevel="0" collapsed="false">
      <c r="G5" s="309" t="s">
        <v>363</v>
      </c>
      <c r="H5" s="310" t="n">
        <v>3</v>
      </c>
      <c r="I5" s="311" t="n">
        <v>9</v>
      </c>
    </row>
    <row r="6" customFormat="false" ht="15" hidden="false" customHeight="false" outlineLevel="0" collapsed="false">
      <c r="G6" s="312" t="s">
        <v>391</v>
      </c>
      <c r="H6" s="42"/>
      <c r="I6" s="42"/>
    </row>
    <row r="7" customFormat="false" ht="15" hidden="false" customHeight="false" outlineLevel="0" collapsed="false">
      <c r="G7" s="312" t="s">
        <v>392</v>
      </c>
      <c r="H7" s="42"/>
      <c r="I7" s="42"/>
    </row>
    <row r="8" customFormat="false" ht="15.6" hidden="false" customHeight="false" outlineLevel="0" collapsed="false">
      <c r="F8" s="305" t="s">
        <v>393</v>
      </c>
      <c r="G8" s="306" t="s">
        <v>357</v>
      </c>
      <c r="H8" s="307" t="n">
        <v>1</v>
      </c>
      <c r="I8" s="308" t="n">
        <v>3</v>
      </c>
    </row>
    <row r="9" customFormat="false" ht="15.6" hidden="false" customHeight="false" outlineLevel="0" collapsed="false">
      <c r="G9" s="309" t="s">
        <v>363</v>
      </c>
      <c r="H9" s="310" t="n">
        <v>4</v>
      </c>
      <c r="I9" s="311" t="n">
        <v>10</v>
      </c>
    </row>
    <row r="10" customFormat="false" ht="15" hidden="false" customHeight="false" outlineLevel="0" collapsed="false">
      <c r="G10" s="312" t="s">
        <v>391</v>
      </c>
      <c r="H10" s="42"/>
      <c r="I10" s="42"/>
      <c r="K10" s="313"/>
    </row>
    <row r="11" customFormat="false" ht="15" hidden="false" customHeight="false" outlineLevel="0" collapsed="false">
      <c r="G11" s="312" t="s">
        <v>392</v>
      </c>
    </row>
    <row r="12" customFormat="false" ht="15.6" hidden="false" customHeight="false" outlineLevel="0" collapsed="false">
      <c r="F12" s="305" t="s">
        <v>394</v>
      </c>
      <c r="G12" s="306" t="s">
        <v>357</v>
      </c>
      <c r="H12" s="307" t="n">
        <v>2</v>
      </c>
      <c r="I12" s="308" t="n">
        <v>10</v>
      </c>
    </row>
    <row r="13" customFormat="false" ht="15.6" hidden="false" customHeight="false" outlineLevel="0" collapsed="false">
      <c r="G13" s="309" t="s">
        <v>363</v>
      </c>
      <c r="H13" s="310" t="n">
        <v>5</v>
      </c>
      <c r="I13" s="311" t="n">
        <v>9</v>
      </c>
    </row>
    <row r="14" customFormat="false" ht="15" hidden="false" customHeight="false" outlineLevel="0" collapsed="false">
      <c r="G14" s="312" t="s">
        <v>391</v>
      </c>
    </row>
    <row r="15" customFormat="false" ht="15" hidden="false" customHeight="false" outlineLevel="0" collapsed="false">
      <c r="G15" s="312" t="s">
        <v>392</v>
      </c>
    </row>
    <row r="16" customFormat="false" ht="15.6" hidden="false" customHeight="false" outlineLevel="0" collapsed="false">
      <c r="F16" s="305" t="s">
        <v>395</v>
      </c>
      <c r="G16" s="306" t="s">
        <v>357</v>
      </c>
      <c r="H16" s="307" t="n">
        <v>4</v>
      </c>
      <c r="I16" s="308" t="n">
        <v>1</v>
      </c>
    </row>
    <row r="17" customFormat="false" ht="15.6" hidden="false" customHeight="false" outlineLevel="0" collapsed="false">
      <c r="G17" s="309" t="s">
        <v>363</v>
      </c>
      <c r="H17" s="310" t="n">
        <v>2</v>
      </c>
      <c r="I17" s="311" t="n">
        <v>8</v>
      </c>
    </row>
    <row r="18" customFormat="false" ht="15" hidden="false" customHeight="false" outlineLevel="0" collapsed="false">
      <c r="G18" s="312" t="s">
        <v>391</v>
      </c>
    </row>
    <row r="19" customFormat="false" ht="15" hidden="false" customHeight="false" outlineLevel="0" collapsed="false">
      <c r="G19" s="312" t="s">
        <v>392</v>
      </c>
    </row>
    <row r="22" customFormat="false" ht="15.6" hidden="false" customHeight="false" outlineLevel="0" collapsed="false">
      <c r="A22" s="164" t="s">
        <v>364</v>
      </c>
    </row>
    <row r="23" customFormat="false" ht="15.6" hidden="false" customHeight="false" outlineLevel="0" collapsed="false">
      <c r="A23" s="164" t="s">
        <v>396</v>
      </c>
    </row>
    <row r="24" customFormat="false" ht="13.2" hidden="false" customHeight="false" outlineLevel="0" collapsed="false">
      <c r="A24" s="229" t="s">
        <v>397</v>
      </c>
    </row>
    <row r="25" customFormat="false" ht="15" hidden="false" customHeight="false" outlineLevel="0" collapsed="false">
      <c r="A25" s="42" t="s">
        <v>398</v>
      </c>
    </row>
    <row r="26" customFormat="false" ht="15" hidden="false" customHeight="false" outlineLevel="0" collapsed="false">
      <c r="A26" s="42" t="s">
        <v>399</v>
      </c>
    </row>
    <row r="27" customFormat="false" ht="15" hidden="false" customHeight="false" outlineLevel="0" collapsed="false">
      <c r="A27" s="42" t="s">
        <v>400</v>
      </c>
    </row>
    <row r="28" customFormat="false" ht="15" hidden="false" customHeight="false" outlineLevel="0" collapsed="false">
      <c r="A28" s="42" t="s">
        <v>401</v>
      </c>
    </row>
    <row r="29" customFormat="false" ht="15" hidden="false" customHeight="false" outlineLevel="0" collapsed="false">
      <c r="A29" s="42" t="s">
        <v>402</v>
      </c>
    </row>
    <row r="30" customFormat="false" ht="15" hidden="false" customHeight="false" outlineLevel="0" collapsed="false">
      <c r="A30" s="42" t="s">
        <v>403</v>
      </c>
    </row>
    <row r="31" customFormat="false" ht="15" hidden="false" customHeight="false" outlineLevel="0" collapsed="false">
      <c r="A31" s="42" t="s">
        <v>404</v>
      </c>
    </row>
    <row r="32" customFormat="false" ht="15" hidden="false" customHeight="false" outlineLevel="0" collapsed="false">
      <c r="A32" s="42" t="s">
        <v>405</v>
      </c>
    </row>
    <row r="33" customFormat="false" ht="15" hidden="false" customHeight="false" outlineLevel="0" collapsed="false">
      <c r="A33" s="42" t="s">
        <v>406</v>
      </c>
    </row>
    <row r="34" customFormat="false" ht="15" hidden="false" customHeight="false" outlineLevel="0" collapsed="false">
      <c r="A34" s="42" t="s">
        <v>407</v>
      </c>
    </row>
    <row r="35" customFormat="false" ht="15" hidden="false" customHeight="false" outlineLevel="0" collapsed="false">
      <c r="A35" s="42" t="s">
        <v>408</v>
      </c>
    </row>
    <row r="36" customFormat="false" ht="15" hidden="false" customHeight="false" outlineLevel="0" collapsed="false">
      <c r="A36" s="42" t="s">
        <v>409</v>
      </c>
    </row>
    <row r="37" customFormat="false" ht="15" hidden="false" customHeight="false" outlineLevel="0" collapsed="false">
      <c r="A37" s="42" t="s">
        <v>410</v>
      </c>
    </row>
    <row r="38" customFormat="false" ht="15" hidden="false" customHeight="false" outlineLevel="0" collapsed="false">
      <c r="A38" s="42" t="s">
        <v>411</v>
      </c>
    </row>
    <row r="39" customFormat="false" ht="15" hidden="false" customHeight="false" outlineLevel="0" collapsed="false">
      <c r="A39" s="42" t="s">
        <v>412</v>
      </c>
    </row>
    <row r="40" customFormat="false" ht="15" hidden="false" customHeight="false" outlineLevel="0" collapsed="false">
      <c r="A40" s="42" t="s">
        <v>413</v>
      </c>
    </row>
    <row r="41" customFormat="false" ht="15" hidden="false" customHeight="false" outlineLevel="0" collapsed="false">
      <c r="A41" s="42" t="s">
        <v>414</v>
      </c>
    </row>
    <row r="42" customFormat="false" ht="15" hidden="false" customHeight="false" outlineLevel="0" collapsed="false">
      <c r="A42" s="0" t="s">
        <v>415</v>
      </c>
    </row>
    <row r="43" customFormat="false" ht="15.6" hidden="false" customHeight="false" outlineLevel="0" collapsed="false">
      <c r="A43" s="42" t="s">
        <v>416</v>
      </c>
    </row>
    <row r="46" customFormat="false" ht="19.8" hidden="false" customHeight="false" outlineLevel="0" collapsed="false">
      <c r="B46" s="202" t="s">
        <v>417</v>
      </c>
      <c r="C46" s="202" t="s">
        <v>418</v>
      </c>
      <c r="D46" s="202"/>
      <c r="G46" s="26"/>
    </row>
  </sheetData>
  <sheetProtection sheet="true" objects="true" scenarios="true"/>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42" zeroHeight="false" outlineLevelRow="0" outlineLevelCol="0"/>
  <sheetData>
    <row r="1" customFormat="false" ht="42" hidden="false" customHeight="true" outlineLevel="0" collapsed="false">
      <c r="A1" s="314" t="s">
        <v>419</v>
      </c>
      <c r="B1" s="315" t="s">
        <v>420</v>
      </c>
      <c r="C1" s="315" t="s">
        <v>421</v>
      </c>
      <c r="D1" s="315" t="s">
        <v>422</v>
      </c>
      <c r="E1" s="316" t="s">
        <v>423</v>
      </c>
      <c r="F1" s="163" t="s">
        <v>424</v>
      </c>
    </row>
    <row r="2" customFormat="false" ht="42" hidden="false" customHeight="true" outlineLevel="0" collapsed="false">
      <c r="A2" s="317" t="s">
        <v>425</v>
      </c>
      <c r="B2" s="318"/>
      <c r="C2" s="319" t="s">
        <v>425</v>
      </c>
      <c r="D2" s="318"/>
      <c r="E2" s="320" t="s">
        <v>425</v>
      </c>
      <c r="G2" s="321" t="s">
        <v>426</v>
      </c>
      <c r="H2" s="322" t="n">
        <f aca="false">I18</f>
        <v>95</v>
      </c>
      <c r="I2" s="254"/>
    </row>
    <row r="3" customFormat="false" ht="42" hidden="false" customHeight="true" outlineLevel="0" collapsed="false">
      <c r="A3" s="317" t="s">
        <v>425</v>
      </c>
      <c r="B3" s="319" t="s">
        <v>425</v>
      </c>
      <c r="C3" s="319" t="s">
        <v>425</v>
      </c>
      <c r="D3" s="319" t="s">
        <v>425</v>
      </c>
      <c r="E3" s="320" t="s">
        <v>425</v>
      </c>
      <c r="F3" s="323"/>
      <c r="G3" s="227"/>
      <c r="H3" s="227"/>
      <c r="I3" s="254"/>
    </row>
    <row r="4" customFormat="false" ht="42" hidden="false" customHeight="true" outlineLevel="0" collapsed="false">
      <c r="A4" s="317" t="s">
        <v>425</v>
      </c>
      <c r="B4" s="318"/>
      <c r="C4" s="319" t="s">
        <v>425</v>
      </c>
      <c r="D4" s="318"/>
      <c r="E4" s="320" t="s">
        <v>425</v>
      </c>
      <c r="G4" s="227"/>
      <c r="H4" s="227"/>
      <c r="I4" s="254"/>
    </row>
    <row r="5" customFormat="false" ht="42" hidden="false" customHeight="true" outlineLevel="0" collapsed="false">
      <c r="A5" s="324" t="s">
        <v>425</v>
      </c>
      <c r="B5" s="325" t="s">
        <v>425</v>
      </c>
      <c r="C5" s="325" t="s">
        <v>425</v>
      </c>
      <c r="D5" s="325" t="s">
        <v>425</v>
      </c>
      <c r="E5" s="326" t="s">
        <v>425</v>
      </c>
      <c r="F5" s="323"/>
      <c r="G5" s="227"/>
      <c r="H5" s="227"/>
      <c r="I5" s="254"/>
    </row>
    <row r="6" customFormat="false" ht="27" hidden="false" customHeight="true" outlineLevel="0" collapsed="false">
      <c r="A6" s="327" t="s">
        <v>427</v>
      </c>
      <c r="G6" s="227"/>
      <c r="H6" s="227"/>
      <c r="I6" s="254"/>
    </row>
    <row r="7" customFormat="false" ht="27" hidden="false" customHeight="true" outlineLevel="0" collapsed="false">
      <c r="A7" s="323" t="s">
        <v>428</v>
      </c>
      <c r="B7" s="6"/>
      <c r="C7" s="6"/>
      <c r="F7" s="227"/>
      <c r="G7" s="227"/>
      <c r="H7" s="227"/>
      <c r="I7" s="254"/>
    </row>
    <row r="8" customFormat="false" ht="27" hidden="false" customHeight="true" outlineLevel="0" collapsed="false">
      <c r="A8" s="227" t="s">
        <v>429</v>
      </c>
      <c r="G8" s="227"/>
      <c r="H8" s="227"/>
      <c r="I8" s="254"/>
    </row>
    <row r="9" customFormat="false" ht="27" hidden="false" customHeight="true" outlineLevel="0" collapsed="false">
      <c r="A9" s="227" t="s">
        <v>430</v>
      </c>
      <c r="F9" s="227"/>
      <c r="G9" s="227"/>
      <c r="H9" s="227"/>
      <c r="I9" s="254"/>
    </row>
    <row r="10" customFormat="false" ht="27" hidden="false" customHeight="true" outlineLevel="0" collapsed="false">
      <c r="A10" s="217" t="s">
        <v>431</v>
      </c>
      <c r="B10" s="217"/>
      <c r="C10" s="217"/>
      <c r="D10" s="217"/>
      <c r="E10" s="217" t="s">
        <v>432</v>
      </c>
    </row>
    <row r="11" customFormat="false" ht="27" hidden="false" customHeight="true" outlineLevel="0" collapsed="false">
      <c r="A11" s="64" t="s">
        <v>433</v>
      </c>
      <c r="B11" s="217"/>
      <c r="C11" s="217"/>
      <c r="D11" s="217"/>
      <c r="H11" s="0" t="s">
        <v>66</v>
      </c>
    </row>
    <row r="12" customFormat="false" ht="15" hidden="false" customHeight="true" outlineLevel="0" collapsed="false">
      <c r="A12" s="104" t="s">
        <v>434</v>
      </c>
      <c r="B12" s="105" t="n">
        <v>0</v>
      </c>
    </row>
    <row r="13" customFormat="false" ht="21.75" hidden="false" customHeight="true" outlineLevel="0" collapsed="false">
      <c r="A13" s="106" t="s">
        <v>435</v>
      </c>
      <c r="B13" s="107" t="n">
        <v>1</v>
      </c>
      <c r="D13" s="328" t="n">
        <f aca="false">IF(A1="",0,VLOOKUP(A1,$A$12:$B$38,2))</f>
        <v>23</v>
      </c>
      <c r="E13" s="328" t="n">
        <f aca="false">IF(B1="",0,VLOOKUP(B1,$A$12:$B$38,2))</f>
        <v>15</v>
      </c>
      <c r="F13" s="328" t="n">
        <f aca="false">IF(C1="",0,VLOOKUP(C1,$A$12:$B$38,2))</f>
        <v>18</v>
      </c>
      <c r="G13" s="328" t="n">
        <f aca="false">IF(D1="",0,VLOOKUP(D1,$A$12:$B$38,2))</f>
        <v>4</v>
      </c>
      <c r="H13" s="328" t="n">
        <f aca="false">IF(E1="",0,VLOOKUP(E1,$A$12:$B$38,2))</f>
        <v>19</v>
      </c>
    </row>
    <row r="14" customFormat="false" ht="21.75" hidden="false" customHeight="true" outlineLevel="0" collapsed="false">
      <c r="A14" s="106" t="s">
        <v>436</v>
      </c>
      <c r="B14" s="107" t="n">
        <v>2</v>
      </c>
      <c r="D14" s="328" t="n">
        <f aca="false">IF(A2="",0,VLOOKUP(A2,$A$12:$B$38,2))</f>
        <v>1</v>
      </c>
      <c r="E14" s="328" t="n">
        <f aca="false">IF(B2="",0,VLOOKUP(B2,$A$12:$B$38,2))</f>
        <v>0</v>
      </c>
      <c r="F14" s="328" t="n">
        <f aca="false">IF(C2="",0,VLOOKUP(C2,$A$12:$B$38,2))</f>
        <v>1</v>
      </c>
      <c r="G14" s="328" t="n">
        <f aca="false">IF(D2="",0,VLOOKUP(D2,$A$12:$B$38,2))</f>
        <v>0</v>
      </c>
      <c r="H14" s="328" t="n">
        <f aca="false">IF(E2="",0,VLOOKUP(E2,$A$12:$B$38,2))</f>
        <v>1</v>
      </c>
      <c r="K14" s="0" t="s">
        <v>66</v>
      </c>
    </row>
    <row r="15" customFormat="false" ht="21.75" hidden="false" customHeight="true" outlineLevel="0" collapsed="false">
      <c r="A15" s="106" t="s">
        <v>437</v>
      </c>
      <c r="B15" s="107" t="n">
        <v>3</v>
      </c>
      <c r="D15" s="328" t="n">
        <f aca="false">IF(A3="",0,VLOOKUP(A3,$A$12:$B$38,2))</f>
        <v>1</v>
      </c>
      <c r="E15" s="328" t="n">
        <f aca="false">IF(B3="",0,VLOOKUP(B3,$A$12:$B$38,2))</f>
        <v>1</v>
      </c>
      <c r="F15" s="328" t="n">
        <f aca="false">IF(C3="",0,VLOOKUP(C3,$A$12:$B$38,2))</f>
        <v>1</v>
      </c>
      <c r="G15" s="328" t="n">
        <f aca="false">IF(D3="",0,VLOOKUP(D3,$A$12:$B$38,2))</f>
        <v>1</v>
      </c>
      <c r="H15" s="328" t="n">
        <f aca="false">IF(E3="",0,VLOOKUP(E3,$A$12:$B$38,2))</f>
        <v>1</v>
      </c>
    </row>
    <row r="16" customFormat="false" ht="21.75" hidden="false" customHeight="true" outlineLevel="0" collapsed="false">
      <c r="A16" s="106" t="s">
        <v>118</v>
      </c>
      <c r="B16" s="107" t="n">
        <v>4</v>
      </c>
      <c r="D16" s="328" t="n">
        <f aca="false">IF(A4="",0,VLOOKUP(A4,$A$12:$B$38,2))</f>
        <v>1</v>
      </c>
      <c r="E16" s="328" t="n">
        <f aca="false">IF(B4="",0,VLOOKUP(B4,$A$12:$B$38,2))</f>
        <v>0</v>
      </c>
      <c r="F16" s="328" t="n">
        <f aca="false">IF(C4="",0,VLOOKUP(C4,$A$12:$B$38,2))</f>
        <v>1</v>
      </c>
      <c r="G16" s="328" t="n">
        <f aca="false">IF(D4="",0,VLOOKUP(D4,$A$12:$B$38,2))</f>
        <v>0</v>
      </c>
      <c r="H16" s="328" t="n">
        <f aca="false">IF(E4="",0,VLOOKUP(E4,$A$12:$B$38,2))</f>
        <v>1</v>
      </c>
    </row>
    <row r="17" customFormat="false" ht="21.75" hidden="false" customHeight="true" outlineLevel="0" collapsed="false">
      <c r="A17" s="106" t="s">
        <v>438</v>
      </c>
      <c r="B17" s="107" t="n">
        <v>5</v>
      </c>
      <c r="D17" s="328" t="n">
        <f aca="false">IF(A5="",0,VLOOKUP(A5,$A$12:$B$38,2))</f>
        <v>1</v>
      </c>
      <c r="E17" s="328" t="n">
        <f aca="false">IF(B5="",0,VLOOKUP(B5,$A$12:$B$38,2))</f>
        <v>1</v>
      </c>
      <c r="F17" s="328" t="n">
        <f aca="false">IF(C5="",0,VLOOKUP(C5,$A$12:$B$38,2))</f>
        <v>1</v>
      </c>
      <c r="G17" s="328" t="n">
        <f aca="false">IF(D5="",0,VLOOKUP(D5,$A$12:$B$38,2))</f>
        <v>1</v>
      </c>
      <c r="H17" s="328" t="n">
        <f aca="false">IF(E5="",0,VLOOKUP(E5,$A$12:$B$38,2))</f>
        <v>1</v>
      </c>
    </row>
    <row r="18" customFormat="false" ht="21.75" hidden="false" customHeight="true" outlineLevel="0" collapsed="false">
      <c r="A18" s="106" t="s">
        <v>439</v>
      </c>
      <c r="B18" s="107" t="n">
        <v>6</v>
      </c>
      <c r="I18" s="329" t="n">
        <f aca="false">SUM(D13:H17)</f>
        <v>95</v>
      </c>
    </row>
    <row r="19" customFormat="false" ht="21.75" hidden="false" customHeight="true" outlineLevel="0" collapsed="false">
      <c r="A19" s="106" t="s">
        <v>120</v>
      </c>
      <c r="B19" s="107" t="n">
        <v>7</v>
      </c>
    </row>
    <row r="20" customFormat="false" ht="21.75" hidden="false" customHeight="true" outlineLevel="0" collapsed="false">
      <c r="A20" s="106" t="s">
        <v>440</v>
      </c>
      <c r="B20" s="107" t="n">
        <v>8</v>
      </c>
    </row>
    <row r="21" customFormat="false" ht="21.75" hidden="false" customHeight="true" outlineLevel="0" collapsed="false">
      <c r="A21" s="106" t="s">
        <v>441</v>
      </c>
      <c r="B21" s="107" t="n">
        <v>9</v>
      </c>
    </row>
    <row r="22" customFormat="false" ht="21.75" hidden="false" customHeight="true" outlineLevel="0" collapsed="false">
      <c r="A22" s="106" t="s">
        <v>442</v>
      </c>
      <c r="B22" s="107" t="n">
        <v>10</v>
      </c>
    </row>
    <row r="23" customFormat="false" ht="21.75" hidden="false" customHeight="true" outlineLevel="0" collapsed="false">
      <c r="A23" s="106" t="s">
        <v>443</v>
      </c>
      <c r="B23" s="107" t="n">
        <v>11</v>
      </c>
    </row>
    <row r="24" customFormat="false" ht="21.75" hidden="false" customHeight="true" outlineLevel="0" collapsed="false">
      <c r="A24" s="106" t="s">
        <v>444</v>
      </c>
      <c r="B24" s="107" t="n">
        <v>12</v>
      </c>
    </row>
    <row r="25" customFormat="false" ht="21.75" hidden="false" customHeight="true" outlineLevel="0" collapsed="false">
      <c r="A25" s="106" t="s">
        <v>445</v>
      </c>
      <c r="B25" s="107" t="n">
        <v>13</v>
      </c>
    </row>
    <row r="26" customFormat="false" ht="21.75" hidden="false" customHeight="true" outlineLevel="0" collapsed="false">
      <c r="A26" s="106" t="s">
        <v>446</v>
      </c>
      <c r="B26" s="107" t="n">
        <v>14</v>
      </c>
    </row>
    <row r="27" customFormat="false" ht="21.75" hidden="false" customHeight="true" outlineLevel="0" collapsed="false">
      <c r="A27" s="106" t="s">
        <v>119</v>
      </c>
      <c r="B27" s="107" t="n">
        <v>15</v>
      </c>
    </row>
    <row r="28" customFormat="false" ht="21.75" hidden="false" customHeight="true" outlineLevel="0" collapsed="false">
      <c r="A28" s="106" t="s">
        <v>447</v>
      </c>
      <c r="B28" s="107" t="n">
        <v>16</v>
      </c>
    </row>
    <row r="29" customFormat="false" ht="21.75" hidden="false" customHeight="true" outlineLevel="0" collapsed="false">
      <c r="A29" s="106" t="s">
        <v>448</v>
      </c>
      <c r="B29" s="107" t="n">
        <v>17</v>
      </c>
    </row>
    <row r="30" customFormat="false" ht="21.75" hidden="false" customHeight="true" outlineLevel="0" collapsed="false">
      <c r="A30" s="106" t="s">
        <v>449</v>
      </c>
      <c r="B30" s="107" t="n">
        <v>18</v>
      </c>
    </row>
    <row r="31" customFormat="false" ht="21.75" hidden="false" customHeight="true" outlineLevel="0" collapsed="false">
      <c r="A31" s="106" t="s">
        <v>450</v>
      </c>
      <c r="B31" s="107" t="n">
        <v>19</v>
      </c>
    </row>
    <row r="32" customFormat="false" ht="21.75" hidden="false" customHeight="true" outlineLevel="0" collapsed="false">
      <c r="A32" s="106" t="s">
        <v>451</v>
      </c>
      <c r="B32" s="107" t="n">
        <v>20</v>
      </c>
    </row>
    <row r="33" customFormat="false" ht="21.75" hidden="false" customHeight="true" outlineLevel="0" collapsed="false">
      <c r="A33" s="106" t="s">
        <v>452</v>
      </c>
      <c r="B33" s="107" t="n">
        <v>21</v>
      </c>
    </row>
    <row r="34" customFormat="false" ht="21.75" hidden="false" customHeight="true" outlineLevel="0" collapsed="false">
      <c r="A34" s="106" t="s">
        <v>453</v>
      </c>
      <c r="B34" s="107" t="n">
        <v>22</v>
      </c>
    </row>
    <row r="35" customFormat="false" ht="21.75" hidden="false" customHeight="true" outlineLevel="0" collapsed="false">
      <c r="A35" s="106" t="s">
        <v>454</v>
      </c>
      <c r="B35" s="107" t="n">
        <v>23</v>
      </c>
    </row>
    <row r="36" customFormat="false" ht="21.75" hidden="false" customHeight="true" outlineLevel="0" collapsed="false">
      <c r="A36" s="106" t="s">
        <v>455</v>
      </c>
      <c r="B36" s="107" t="n">
        <v>24</v>
      </c>
    </row>
    <row r="37" customFormat="false" ht="21.75" hidden="false" customHeight="true" outlineLevel="0" collapsed="false">
      <c r="A37" s="106" t="s">
        <v>456</v>
      </c>
      <c r="B37" s="107" t="n">
        <v>25</v>
      </c>
    </row>
    <row r="38" customFormat="false" ht="21.75" hidden="false" customHeight="true" outlineLevel="0" collapsed="false">
      <c r="A38" s="108" t="s">
        <v>457</v>
      </c>
      <c r="B38" s="109" t="n">
        <v>26</v>
      </c>
    </row>
    <row r="39" customFormat="false" ht="15" hidden="false" customHeight="true" outlineLevel="0" collapsed="false"/>
    <row r="40" customFormat="false" ht="15" hidden="false" customHeight="true" outlineLevel="0" collapsed="false">
      <c r="A40" s="330" t="s">
        <v>458</v>
      </c>
      <c r="B40" s="184"/>
      <c r="C40" s="184"/>
      <c r="D40" s="184"/>
      <c r="E40" s="184"/>
      <c r="F40" s="184"/>
      <c r="G40" s="184"/>
      <c r="H40" s="105"/>
    </row>
    <row r="41" customFormat="false" ht="15" hidden="false" customHeight="true" outlineLevel="0" collapsed="false">
      <c r="A41" s="106" t="s">
        <v>459</v>
      </c>
      <c r="B41" s="26"/>
      <c r="C41" s="26"/>
      <c r="D41" s="26"/>
      <c r="E41" s="26"/>
      <c r="F41" s="26"/>
      <c r="G41" s="26"/>
      <c r="H41" s="107"/>
    </row>
    <row r="42" customFormat="false" ht="15" hidden="false" customHeight="true" outlineLevel="0" collapsed="false">
      <c r="A42" s="106" t="s">
        <v>460</v>
      </c>
      <c r="B42" s="26"/>
      <c r="C42" s="26"/>
      <c r="D42" s="26"/>
      <c r="E42" s="26"/>
      <c r="F42" s="26"/>
      <c r="G42" s="26"/>
      <c r="H42" s="107"/>
    </row>
    <row r="43" customFormat="false" ht="15" hidden="false" customHeight="true" outlineLevel="0" collapsed="false">
      <c r="A43" s="108" t="s">
        <v>461</v>
      </c>
      <c r="B43" s="190"/>
      <c r="C43" s="190"/>
      <c r="D43" s="190"/>
      <c r="E43" s="190"/>
      <c r="F43" s="190"/>
      <c r="G43" s="190"/>
      <c r="H43" s="109"/>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sheetData>
  <sheetProtection sheet="true" password="da7b"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9921875" defaultRowHeight="12" zeroHeight="false" outlineLevelRow="0" outlineLevelCol="0"/>
  <cols>
    <col collapsed="false" customWidth="false" hidden="false" outlineLevel="0" max="5" min="1" style="331" width="10.99"/>
    <col collapsed="false" customWidth="true" hidden="false" outlineLevel="0" max="6" min="6" style="331" width="15.55"/>
    <col collapsed="false" customWidth="false" hidden="false" outlineLevel="0" max="257" min="7" style="331" width="10.99"/>
  </cols>
  <sheetData>
    <row r="1" customFormat="false" ht="29.4" hidden="false" customHeight="false" outlineLevel="0" collapsed="false">
      <c r="A1" s="332" t="s">
        <v>462</v>
      </c>
      <c r="B1" s="333"/>
      <c r="C1" s="334"/>
      <c r="G1" s="334" t="s">
        <v>463</v>
      </c>
    </row>
    <row r="3" customFormat="false" ht="12" hidden="false" customHeight="false" outlineLevel="0" collapsed="false">
      <c r="D3" s="335"/>
    </row>
    <row r="4" customFormat="false" ht="12" hidden="false" customHeight="false" outlineLevel="0" collapsed="false">
      <c r="A4" s="336" t="s">
        <v>464</v>
      </c>
      <c r="B4" s="337"/>
      <c r="C4" s="337"/>
      <c r="D4" s="338" t="n">
        <v>28000</v>
      </c>
      <c r="F4" s="334" t="s">
        <v>465</v>
      </c>
    </row>
    <row r="5" customFormat="false" ht="12" hidden="false" customHeight="false" outlineLevel="0" collapsed="false">
      <c r="A5" s="339"/>
      <c r="B5" s="340"/>
      <c r="C5" s="340"/>
      <c r="D5" s="341"/>
    </row>
    <row r="6" customFormat="false" ht="12" hidden="false" customHeight="false" outlineLevel="0" collapsed="false">
      <c r="A6" s="342" t="s">
        <v>466</v>
      </c>
      <c r="B6" s="340"/>
      <c r="C6" s="340"/>
      <c r="D6" s="343" t="n">
        <v>0.12</v>
      </c>
      <c r="F6" s="334" t="s">
        <v>467</v>
      </c>
    </row>
    <row r="7" customFormat="false" ht="12" hidden="false" customHeight="false" outlineLevel="0" collapsed="false">
      <c r="A7" s="339"/>
      <c r="B7" s="340"/>
      <c r="C7" s="340"/>
      <c r="D7" s="344"/>
    </row>
    <row r="8" customFormat="false" ht="12" hidden="false" customHeight="false" outlineLevel="0" collapsed="false">
      <c r="A8" s="345" t="s">
        <v>468</v>
      </c>
      <c r="B8" s="346"/>
      <c r="C8" s="346"/>
      <c r="D8" s="347" t="n">
        <v>300</v>
      </c>
      <c r="F8" s="334" t="s">
        <v>469</v>
      </c>
    </row>
    <row r="13" customFormat="false" ht="12" hidden="false" customHeight="false" outlineLevel="0" collapsed="false">
      <c r="A13" s="348" t="s">
        <v>470</v>
      </c>
      <c r="B13" s="349"/>
      <c r="C13" s="349"/>
      <c r="D13" s="350"/>
    </row>
    <row r="14" customFormat="false" ht="12" hidden="false" customHeight="false" outlineLevel="0" collapsed="false">
      <c r="A14" s="351"/>
      <c r="B14" s="352"/>
      <c r="C14" s="352"/>
      <c r="D14" s="353"/>
    </row>
    <row r="15" customFormat="false" ht="12" hidden="false" customHeight="false" outlineLevel="0" collapsed="false">
      <c r="A15" s="354" t="s">
        <v>471</v>
      </c>
      <c r="B15" s="352"/>
      <c r="C15" s="352"/>
      <c r="D15" s="353"/>
    </row>
    <row r="16" customFormat="false" ht="12" hidden="false" customHeight="false" outlineLevel="0" collapsed="false">
      <c r="A16" s="351"/>
      <c r="B16" s="352"/>
      <c r="C16" s="352"/>
      <c r="D16" s="353"/>
    </row>
    <row r="17" customFormat="false" ht="12" hidden="false" customHeight="false" outlineLevel="0" collapsed="false">
      <c r="A17" s="355" t="s">
        <v>472</v>
      </c>
      <c r="B17" s="356"/>
      <c r="C17" s="356"/>
      <c r="D17" s="357"/>
    </row>
    <row r="21" customFormat="false" ht="12" hidden="false" customHeight="false" outlineLevel="0" collapsed="false">
      <c r="A21" s="358" t="s">
        <v>473</v>
      </c>
      <c r="B21" s="358" t="s">
        <v>474</v>
      </c>
      <c r="C21" s="358" t="s">
        <v>475</v>
      </c>
      <c r="D21" s="358" t="s">
        <v>476</v>
      </c>
      <c r="E21" s="358" t="s">
        <v>477</v>
      </c>
      <c r="F21" s="358" t="s">
        <v>478</v>
      </c>
    </row>
    <row r="22" customFormat="false" ht="12" hidden="false" customHeight="false" outlineLevel="0" collapsed="false">
      <c r="A22" s="359"/>
      <c r="B22" s="359"/>
      <c r="C22" s="359"/>
      <c r="D22" s="359"/>
      <c r="E22" s="359"/>
      <c r="F22" s="359"/>
      <c r="I22" s="360"/>
    </row>
    <row r="23" customFormat="false" ht="12" hidden="false" customHeight="false" outlineLevel="0" collapsed="false">
      <c r="A23" s="361" t="n">
        <f aca="false">$D$4-8000</f>
        <v>20000</v>
      </c>
      <c r="B23" s="362" t="n">
        <f aca="false">$D$6</f>
        <v>0.12</v>
      </c>
      <c r="C23" s="363" t="n">
        <f aca="false">$D$8</f>
        <v>300</v>
      </c>
      <c r="D23" s="361" t="n">
        <f aca="false">PMT(B23/12,C23,-A23)</f>
        <v>210.644828439526</v>
      </c>
      <c r="E23" s="361" t="n">
        <f aca="false">(C23*D23)-A23</f>
        <v>43193.4485318577</v>
      </c>
      <c r="F23" s="364" t="n">
        <f aca="false">C23*D23</f>
        <v>63193.4485318577</v>
      </c>
    </row>
    <row r="24" customFormat="false" ht="12" hidden="false" customHeight="false" outlineLevel="0" collapsed="false">
      <c r="A24" s="361" t="n">
        <f aca="false">A23+1000</f>
        <v>21000</v>
      </c>
      <c r="B24" s="362" t="n">
        <f aca="false">$D$6</f>
        <v>0.12</v>
      </c>
      <c r="C24" s="363" t="n">
        <f aca="false">$D$8</f>
        <v>300</v>
      </c>
      <c r="D24" s="361" t="n">
        <f aca="false">PMT(B24/12,C24,-A24)</f>
        <v>221.177069861502</v>
      </c>
      <c r="E24" s="361" t="n">
        <f aca="false">(C24*D24)-A24</f>
        <v>45353.1209584506</v>
      </c>
      <c r="F24" s="364" t="n">
        <f aca="false">C24*D24</f>
        <v>66353.1209584506</v>
      </c>
    </row>
    <row r="25" customFormat="false" ht="12" hidden="false" customHeight="false" outlineLevel="0" collapsed="false">
      <c r="A25" s="361" t="n">
        <f aca="false">A24+1000</f>
        <v>22000</v>
      </c>
      <c r="B25" s="362" t="n">
        <f aca="false">$D$6</f>
        <v>0.12</v>
      </c>
      <c r="C25" s="363" t="n">
        <f aca="false">$D$8</f>
        <v>300</v>
      </c>
      <c r="D25" s="361" t="n">
        <f aca="false">PMT(B25/12,C25,-A25)</f>
        <v>231.709311283478</v>
      </c>
      <c r="E25" s="361" t="n">
        <f aca="false">(C25*D25)-A25</f>
        <v>47512.7933850435</v>
      </c>
      <c r="F25" s="364" t="n">
        <f aca="false">C25*D25</f>
        <v>69512.7933850435</v>
      </c>
    </row>
    <row r="26" customFormat="false" ht="12" hidden="false" customHeight="false" outlineLevel="0" collapsed="false">
      <c r="A26" s="361" t="n">
        <f aca="false">A25+1000</f>
        <v>23000</v>
      </c>
      <c r="B26" s="362" t="n">
        <f aca="false">$D$6</f>
        <v>0.12</v>
      </c>
      <c r="C26" s="363" t="n">
        <f aca="false">$D$8</f>
        <v>300</v>
      </c>
      <c r="D26" s="361" t="n">
        <f aca="false">PMT(B26/12,C26,-A26)</f>
        <v>242.241552705454</v>
      </c>
      <c r="E26" s="361" t="n">
        <f aca="false">(C26*D26)-A26</f>
        <v>49672.4658116363</v>
      </c>
      <c r="F26" s="364" t="n">
        <f aca="false">C26*D26</f>
        <v>72672.4658116363</v>
      </c>
    </row>
    <row r="27" customFormat="false" ht="12" hidden="false" customHeight="false" outlineLevel="0" collapsed="false">
      <c r="A27" s="361" t="n">
        <f aca="false">A26+1000</f>
        <v>24000</v>
      </c>
      <c r="B27" s="362" t="n">
        <f aca="false">$D$6</f>
        <v>0.12</v>
      </c>
      <c r="C27" s="363" t="n">
        <f aca="false">$D$8</f>
        <v>300</v>
      </c>
      <c r="D27" s="361" t="n">
        <f aca="false">PMT(B27/12,C27,-A27)</f>
        <v>252.773794127431</v>
      </c>
      <c r="E27" s="361" t="n">
        <f aca="false">(C27*D27)-A27</f>
        <v>51832.1382382292</v>
      </c>
      <c r="F27" s="364" t="n">
        <f aca="false">C27*D27</f>
        <v>75832.1382382292</v>
      </c>
    </row>
    <row r="28" customFormat="false" ht="12" hidden="false" customHeight="false" outlineLevel="0" collapsed="false">
      <c r="A28" s="361" t="n">
        <f aca="false">A27+1000</f>
        <v>25000</v>
      </c>
      <c r="B28" s="362" t="n">
        <f aca="false">$D$6</f>
        <v>0.12</v>
      </c>
      <c r="C28" s="363" t="n">
        <f aca="false">$D$8</f>
        <v>300</v>
      </c>
      <c r="D28" s="361" t="n">
        <f aca="false">PMT(B28/12,C28,-A28)</f>
        <v>263.306035549407</v>
      </c>
      <c r="E28" s="361" t="n">
        <f aca="false">(C28*D28)-A28</f>
        <v>53991.8106648221</v>
      </c>
      <c r="F28" s="364" t="n">
        <f aca="false">C28*D28</f>
        <v>78991.8106648221</v>
      </c>
    </row>
    <row r="29" customFormat="false" ht="12" hidden="false" customHeight="false" outlineLevel="0" collapsed="false">
      <c r="A29" s="361" t="n">
        <f aca="false">A28+1000</f>
        <v>26000</v>
      </c>
      <c r="B29" s="362" t="n">
        <f aca="false">$D$6</f>
        <v>0.12</v>
      </c>
      <c r="C29" s="363" t="n">
        <f aca="false">$D$8</f>
        <v>300</v>
      </c>
      <c r="D29" s="361" t="n">
        <f aca="false">PMT(B29/12,C29,-A29)</f>
        <v>273.838276971383</v>
      </c>
      <c r="E29" s="361" t="n">
        <f aca="false">(C29*D29)-A29</f>
        <v>56151.483091415</v>
      </c>
      <c r="F29" s="364" t="n">
        <f aca="false">C29*D29</f>
        <v>82151.483091415</v>
      </c>
    </row>
    <row r="30" customFormat="false" ht="12" hidden="false" customHeight="false" outlineLevel="0" collapsed="false">
      <c r="A30" s="361" t="n">
        <f aca="false">A29+1000</f>
        <v>27000</v>
      </c>
      <c r="B30" s="362" t="n">
        <f aca="false">$D$6</f>
        <v>0.12</v>
      </c>
      <c r="C30" s="363" t="n">
        <f aca="false">$D$8</f>
        <v>300</v>
      </c>
      <c r="D30" s="361" t="n">
        <f aca="false">PMT(B30/12,C30,-A30)</f>
        <v>284.37051839336</v>
      </c>
      <c r="E30" s="361" t="n">
        <f aca="false">(C30*D30)-A30</f>
        <v>58311.1555180079</v>
      </c>
      <c r="F30" s="364" t="n">
        <f aca="false">C30*D30</f>
        <v>85311.1555180079</v>
      </c>
    </row>
    <row r="31" customFormat="false" ht="12" hidden="false" customHeight="false" outlineLevel="0" collapsed="false">
      <c r="A31" s="361" t="n">
        <f aca="false">$D$4</f>
        <v>28000</v>
      </c>
      <c r="B31" s="362" t="n">
        <f aca="false">$D$6</f>
        <v>0.12</v>
      </c>
      <c r="C31" s="363" t="n">
        <f aca="false">$D$8</f>
        <v>300</v>
      </c>
      <c r="D31" s="361" t="n">
        <f aca="false">PMT(B31/12,C31,-A31)</f>
        <v>294.902759815336</v>
      </c>
      <c r="E31" s="361" t="n">
        <f aca="false">(C31*D31)-A31</f>
        <v>60470.8279446007</v>
      </c>
      <c r="F31" s="364" t="n">
        <f aca="false">C31*D31</f>
        <v>88470.8279446007</v>
      </c>
    </row>
    <row r="32" customFormat="false" ht="12" hidden="false" customHeight="false" outlineLevel="0" collapsed="false">
      <c r="A32" s="361" t="n">
        <f aca="false">$D$4+1000</f>
        <v>29000</v>
      </c>
      <c r="B32" s="362" t="n">
        <f aca="false">$D$6</f>
        <v>0.12</v>
      </c>
      <c r="C32" s="363" t="n">
        <f aca="false">$D$8</f>
        <v>300</v>
      </c>
      <c r="D32" s="361" t="n">
        <f aca="false">PMT(B32/12,C32,-A32)</f>
        <v>305.435001237312</v>
      </c>
      <c r="E32" s="361" t="n">
        <f aca="false">(C32*D32)-A32</f>
        <v>62630.5003711937</v>
      </c>
      <c r="F32" s="364" t="n">
        <f aca="false">C32*D32</f>
        <v>91630.5003711937</v>
      </c>
    </row>
    <row r="33" customFormat="false" ht="12" hidden="false" customHeight="false" outlineLevel="0" collapsed="false">
      <c r="A33" s="361" t="n">
        <f aca="false">A32+1000</f>
        <v>30000</v>
      </c>
      <c r="B33" s="362" t="n">
        <f aca="false">$D$6</f>
        <v>0.12</v>
      </c>
      <c r="C33" s="363" t="n">
        <f aca="false">$D$8</f>
        <v>300</v>
      </c>
      <c r="D33" s="361" t="n">
        <f aca="false">PMT(B33/12,C33,-A33)</f>
        <v>315.967242659288</v>
      </c>
      <c r="E33" s="361" t="n">
        <f aca="false">(C33*D33)-A33</f>
        <v>64790.1727977865</v>
      </c>
      <c r="F33" s="364" t="n">
        <f aca="false">C33*D33</f>
        <v>94790.1727977865</v>
      </c>
    </row>
    <row r="34" customFormat="false" ht="12" hidden="false" customHeight="false" outlineLevel="0" collapsed="false">
      <c r="A34" s="361" t="n">
        <f aca="false">A33+1000</f>
        <v>31000</v>
      </c>
      <c r="B34" s="362" t="n">
        <f aca="false">$D$6</f>
        <v>0.12</v>
      </c>
      <c r="C34" s="363" t="n">
        <f aca="false">$D$8</f>
        <v>300</v>
      </c>
      <c r="D34" s="361" t="n">
        <f aca="false">PMT(B34/12,C34,-A34)</f>
        <v>326.499484081265</v>
      </c>
      <c r="E34" s="361" t="n">
        <f aca="false">(C34*D34)-A34</f>
        <v>66949.8452243794</v>
      </c>
      <c r="F34" s="364" t="n">
        <f aca="false">C34*D34</f>
        <v>97949.8452243794</v>
      </c>
    </row>
    <row r="35" customFormat="false" ht="12" hidden="false" customHeight="false" outlineLevel="0" collapsed="false">
      <c r="A35" s="361" t="n">
        <f aca="false">A34+1000</f>
        <v>32000</v>
      </c>
      <c r="B35" s="362" t="n">
        <f aca="false">$D$6</f>
        <v>0.12</v>
      </c>
      <c r="C35" s="363" t="n">
        <f aca="false">$D$8</f>
        <v>300</v>
      </c>
      <c r="D35" s="361" t="n">
        <f aca="false">PMT(B35/12,C35,-A35)</f>
        <v>337.031725503241</v>
      </c>
      <c r="E35" s="361" t="n">
        <f aca="false">(C35*D35)-A35</f>
        <v>69109.5176509723</v>
      </c>
      <c r="F35" s="364" t="n">
        <f aca="false">C35*D35</f>
        <v>101109.517650972</v>
      </c>
    </row>
    <row r="36" customFormat="false" ht="12" hidden="false" customHeight="false" outlineLevel="0" collapsed="false">
      <c r="A36" s="361" t="n">
        <f aca="false">A35+1000</f>
        <v>33000</v>
      </c>
      <c r="B36" s="362" t="n">
        <f aca="false">$D$6</f>
        <v>0.12</v>
      </c>
      <c r="C36" s="363" t="n">
        <f aca="false">$D$8</f>
        <v>300</v>
      </c>
      <c r="D36" s="361" t="n">
        <f aca="false">PMT(B36/12,C36,-A36)</f>
        <v>347.563966925217</v>
      </c>
      <c r="E36" s="361" t="n">
        <f aca="false">(C36*D36)-A36</f>
        <v>71269.1900775652</v>
      </c>
      <c r="F36" s="364" t="n">
        <f aca="false">C36*D36</f>
        <v>104269.190077565</v>
      </c>
    </row>
    <row r="37" customFormat="false" ht="12" hidden="false" customHeight="false" outlineLevel="0" collapsed="false">
      <c r="A37" s="361" t="n">
        <f aca="false">A36+1000</f>
        <v>34000</v>
      </c>
      <c r="B37" s="362" t="n">
        <f aca="false">$D$6</f>
        <v>0.12</v>
      </c>
      <c r="C37" s="363" t="n">
        <f aca="false">$D$8</f>
        <v>300</v>
      </c>
      <c r="D37" s="361" t="n">
        <f aca="false">PMT(B37/12,C37,-A37)</f>
        <v>358.096208347194</v>
      </c>
      <c r="E37" s="361" t="n">
        <f aca="false">(C37*D37)-A37</f>
        <v>73428.8625041581</v>
      </c>
      <c r="F37" s="364" t="n">
        <f aca="false">C37*D37</f>
        <v>107428.862504158</v>
      </c>
    </row>
    <row r="38" customFormat="false" ht="12" hidden="false" customHeight="false" outlineLevel="0" collapsed="false">
      <c r="A38" s="361" t="n">
        <f aca="false">A37+1000</f>
        <v>35000</v>
      </c>
      <c r="B38" s="362" t="n">
        <f aca="false">$D$6</f>
        <v>0.12</v>
      </c>
      <c r="C38" s="363" t="n">
        <f aca="false">$D$8</f>
        <v>300</v>
      </c>
      <c r="D38" s="361" t="n">
        <f aca="false">PMT(B38/12,C38,-A38)</f>
        <v>368.62844976917</v>
      </c>
      <c r="E38" s="361" t="n">
        <f aca="false">(C38*D38)-A38</f>
        <v>75588.534930751</v>
      </c>
      <c r="F38" s="364" t="n">
        <f aca="false">C38*D38</f>
        <v>110588.534930751</v>
      </c>
    </row>
    <row r="39" customFormat="false" ht="12" hidden="false" customHeight="false" outlineLevel="0" collapsed="false">
      <c r="A39" s="361" t="n">
        <f aca="false">A38+1000</f>
        <v>36000</v>
      </c>
      <c r="B39" s="362" t="n">
        <f aca="false">$D$6</f>
        <v>0.12</v>
      </c>
      <c r="C39" s="363" t="n">
        <f aca="false">$D$8</f>
        <v>300</v>
      </c>
      <c r="D39" s="361" t="n">
        <f aca="false">PMT(B39/12,C39,-A39)</f>
        <v>379.160691191146</v>
      </c>
      <c r="E39" s="361" t="n">
        <f aca="false">(C39*D39)-A39</f>
        <v>77748.2073573438</v>
      </c>
      <c r="F39" s="364" t="n">
        <f aca="false">C39*D39</f>
        <v>113748.207357344</v>
      </c>
    </row>
    <row r="41" customFormat="false" ht="12" hidden="false" customHeight="false" outlineLevel="0" collapsed="false">
      <c r="A41" s="358" t="s">
        <v>473</v>
      </c>
      <c r="B41" s="358" t="s">
        <v>474</v>
      </c>
      <c r="C41" s="358" t="s">
        <v>475</v>
      </c>
      <c r="D41" s="358" t="s">
        <v>476</v>
      </c>
      <c r="E41" s="358" t="s">
        <v>477</v>
      </c>
      <c r="F41" s="358" t="s">
        <v>478</v>
      </c>
    </row>
    <row r="42" customFormat="false" ht="12" hidden="false" customHeight="false" outlineLevel="0" collapsed="false">
      <c r="A42" s="359"/>
      <c r="B42" s="359"/>
      <c r="C42" s="359"/>
      <c r="D42" s="359"/>
      <c r="E42" s="359"/>
      <c r="F42" s="359"/>
    </row>
    <row r="43" customFormat="false" ht="12" hidden="false" customHeight="false" outlineLevel="0" collapsed="false">
      <c r="A43" s="361" t="n">
        <f aca="false">$D$4</f>
        <v>28000</v>
      </c>
      <c r="B43" s="362" t="n">
        <f aca="false">B51-0.0199999999999818</f>
        <v>0.100000000000018</v>
      </c>
      <c r="C43" s="363" t="n">
        <f aca="false">$D$8</f>
        <v>300</v>
      </c>
      <c r="D43" s="361" t="n">
        <f aca="false">PMT(B43/12,C43,-A43)</f>
        <v>254.436208751253</v>
      </c>
      <c r="E43" s="361" t="n">
        <f aca="false">(C43*D43)-A43</f>
        <v>48330.8626253758</v>
      </c>
      <c r="F43" s="364" t="n">
        <f aca="false">C43*D43</f>
        <v>76330.8626253758</v>
      </c>
    </row>
    <row r="44" customFormat="false" ht="12" hidden="false" customHeight="false" outlineLevel="0" collapsed="false">
      <c r="A44" s="361" t="n">
        <f aca="false">$D$4</f>
        <v>28000</v>
      </c>
      <c r="B44" s="362" t="n">
        <f aca="false">B43+0.00249999999999773</f>
        <v>0.102500000000016</v>
      </c>
      <c r="C44" s="363" t="n">
        <f aca="false">$D$8</f>
        <v>300</v>
      </c>
      <c r="D44" s="361" t="n">
        <f aca="false">PMT(B44/12,C44,-A44)</f>
        <v>259.387318930388</v>
      </c>
      <c r="E44" s="361" t="n">
        <f aca="false">(C44*D44)-A44</f>
        <v>49816.1956791165</v>
      </c>
      <c r="F44" s="364" t="n">
        <f aca="false">C44*D44</f>
        <v>77816.1956791165</v>
      </c>
    </row>
    <row r="45" customFormat="false" ht="12" hidden="false" customHeight="false" outlineLevel="0" collapsed="false">
      <c r="A45" s="361" t="n">
        <f aca="false">$D$4</f>
        <v>28000</v>
      </c>
      <c r="B45" s="362" t="n">
        <f aca="false">B44+0.00249999999999773</f>
        <v>0.105000000000014</v>
      </c>
      <c r="C45" s="363" t="n">
        <f aca="false">$D$8</f>
        <v>300</v>
      </c>
      <c r="D45" s="361" t="n">
        <f aca="false">PMT(B45/12,C45,-A45)</f>
        <v>264.370877443291</v>
      </c>
      <c r="E45" s="361" t="n">
        <f aca="false">(C45*D45)-A45</f>
        <v>51311.2632329874</v>
      </c>
      <c r="F45" s="364" t="n">
        <f aca="false">C45*D45</f>
        <v>79311.2632329874</v>
      </c>
    </row>
    <row r="46" customFormat="false" ht="12" hidden="false" customHeight="false" outlineLevel="0" collapsed="false">
      <c r="A46" s="361" t="n">
        <f aca="false">$D$4</f>
        <v>28000</v>
      </c>
      <c r="B46" s="362" t="n">
        <f aca="false">B45+0.00249999999999773</f>
        <v>0.107500000000011</v>
      </c>
      <c r="C46" s="363" t="n">
        <f aca="false">$D$8</f>
        <v>300</v>
      </c>
      <c r="D46" s="361" t="n">
        <f aca="false">PMT(B46/12,C46,-A46)</f>
        <v>269.385962317698</v>
      </c>
      <c r="E46" s="361" t="n">
        <f aca="false">(C46*D46)-A46</f>
        <v>52815.7886953092</v>
      </c>
      <c r="F46" s="364" t="n">
        <f aca="false">C46*D46</f>
        <v>80815.7886953092</v>
      </c>
    </row>
    <row r="47" customFormat="false" ht="12" hidden="false" customHeight="false" outlineLevel="0" collapsed="false">
      <c r="A47" s="361" t="n">
        <f aca="false">$D$4</f>
        <v>28000</v>
      </c>
      <c r="B47" s="362" t="n">
        <f aca="false">B46+0.00249999999999773</f>
        <v>0.110000000000009</v>
      </c>
      <c r="C47" s="363" t="n">
        <f aca="false">$D$8</f>
        <v>300</v>
      </c>
      <c r="D47" s="361" t="n">
        <f aca="false">PMT(B47/12,C47,-A47)</f>
        <v>274.431661536708</v>
      </c>
      <c r="E47" s="361" t="n">
        <f aca="false">(C47*D47)-A47</f>
        <v>54329.4984610124</v>
      </c>
      <c r="F47" s="364" t="n">
        <f aca="false">C47*D47</f>
        <v>82329.4984610124</v>
      </c>
    </row>
    <row r="48" customFormat="false" ht="12" hidden="false" customHeight="false" outlineLevel="0" collapsed="false">
      <c r="A48" s="361" t="n">
        <f aca="false">$D$4</f>
        <v>28000</v>
      </c>
      <c r="B48" s="362" t="n">
        <f aca="false">B47+0.00249999999999773</f>
        <v>0.112500000000007</v>
      </c>
      <c r="C48" s="363" t="n">
        <f aca="false">$D$8</f>
        <v>300</v>
      </c>
      <c r="D48" s="361" t="n">
        <f aca="false">PMT(B48/12,C48,-A48)</f>
        <v>279.507073962718</v>
      </c>
      <c r="E48" s="361" t="n">
        <f aca="false">(C48*D48)-A48</f>
        <v>55852.1221888153</v>
      </c>
      <c r="F48" s="364" t="n">
        <f aca="false">C48*D48</f>
        <v>83852.1221888153</v>
      </c>
    </row>
    <row r="49" customFormat="false" ht="12" hidden="false" customHeight="false" outlineLevel="0" collapsed="false">
      <c r="A49" s="361" t="n">
        <f aca="false">$D$4</f>
        <v>28000</v>
      </c>
      <c r="B49" s="362" t="n">
        <f aca="false">B48+0.00249999999999773</f>
        <v>0.115000000000005</v>
      </c>
      <c r="C49" s="363" t="n">
        <f aca="false">$D$8</f>
        <v>300</v>
      </c>
      <c r="D49" s="361" t="n">
        <f aca="false">PMT(B49/12,C49,-A49)</f>
        <v>284.611310193886</v>
      </c>
      <c r="E49" s="361" t="n">
        <f aca="false">(C49*D49)-A49</f>
        <v>57383.3930581658</v>
      </c>
      <c r="F49" s="364" t="n">
        <f aca="false">C49*D49</f>
        <v>85383.3930581658</v>
      </c>
    </row>
    <row r="50" customFormat="false" ht="12" hidden="false" customHeight="false" outlineLevel="0" collapsed="false">
      <c r="A50" s="361" t="n">
        <f aca="false">$D$4</f>
        <v>28000</v>
      </c>
      <c r="B50" s="362" t="n">
        <f aca="false">B49+0.00249999999999773</f>
        <v>0.117500000000002</v>
      </c>
      <c r="C50" s="363" t="n">
        <f aca="false">$D$8</f>
        <v>300</v>
      </c>
      <c r="D50" s="361" t="n">
        <f aca="false">PMT(B50/12,C50,-A50)</f>
        <v>289.743493353813</v>
      </c>
      <c r="E50" s="361" t="n">
        <f aca="false">(C50*D50)-A50</f>
        <v>58923.0480061438</v>
      </c>
      <c r="F50" s="364" t="n">
        <f aca="false">C50*D50</f>
        <v>86923.0480061438</v>
      </c>
    </row>
    <row r="51" customFormat="false" ht="12" hidden="false" customHeight="false" outlineLevel="0" collapsed="false">
      <c r="A51" s="361" t="n">
        <f aca="false">$D$4</f>
        <v>28000</v>
      </c>
      <c r="B51" s="362" t="n">
        <f aca="false">D6</f>
        <v>0.12</v>
      </c>
      <c r="C51" s="363" t="n">
        <f aca="false">$D$8</f>
        <v>300</v>
      </c>
      <c r="D51" s="361" t="n">
        <f aca="false">PMT(B51/12,C51,-A51)</f>
        <v>294.902759815336</v>
      </c>
      <c r="E51" s="361" t="n">
        <f aca="false">(C51*D51)-A51</f>
        <v>60470.8279446007</v>
      </c>
      <c r="F51" s="364" t="n">
        <f aca="false">C51*D51</f>
        <v>88470.8279446007</v>
      </c>
    </row>
    <row r="52" customFormat="false" ht="12" hidden="false" customHeight="false" outlineLevel="0" collapsed="false">
      <c r="A52" s="361" t="n">
        <f aca="false">$D$4</f>
        <v>28000</v>
      </c>
      <c r="B52" s="362" t="n">
        <f aca="false">B51+0.00249999999999773</f>
        <v>0.122499999999998</v>
      </c>
      <c r="C52" s="363" t="n">
        <f aca="false">$D$8</f>
        <v>300</v>
      </c>
      <c r="D52" s="361" t="n">
        <f aca="false">PMT(B52/12,C52,-A52)</f>
        <v>300.088259859605</v>
      </c>
      <c r="E52" s="361" t="n">
        <f aca="false">(C52*D52)-A52</f>
        <v>62026.4779578814</v>
      </c>
      <c r="F52" s="364" t="n">
        <f aca="false">C52*D52</f>
        <v>90026.4779578814</v>
      </c>
    </row>
    <row r="53" customFormat="false" ht="12" hidden="false" customHeight="false" outlineLevel="0" collapsed="false">
      <c r="A53" s="361" t="n">
        <f aca="false">$D$4</f>
        <v>28000</v>
      </c>
      <c r="B53" s="362" t="n">
        <f aca="false">B52+0.00249999999999773</f>
        <v>0.124999999999995</v>
      </c>
      <c r="C53" s="363" t="n">
        <f aca="false">$D$8</f>
        <v>300</v>
      </c>
      <c r="D53" s="361" t="n">
        <f aca="false">PMT(B53/12,C53,-A53)</f>
        <v>305.299158271797</v>
      </c>
      <c r="E53" s="361" t="n">
        <f aca="false">(C53*D53)-A53</f>
        <v>63589.7474815391</v>
      </c>
      <c r="F53" s="364" t="n">
        <f aca="false">C53*D53</f>
        <v>91589.7474815391</v>
      </c>
    </row>
    <row r="54" customFormat="false" ht="12" hidden="false" customHeight="false" outlineLevel="0" collapsed="false">
      <c r="A54" s="361" t="n">
        <f aca="false">$D$4</f>
        <v>28000</v>
      </c>
      <c r="B54" s="362" t="n">
        <f aca="false">B53+0.00249999999999773</f>
        <v>0.127499999999993</v>
      </c>
      <c r="C54" s="363" t="n">
        <f aca="false">$D$8</f>
        <v>300</v>
      </c>
      <c r="D54" s="361" t="n">
        <f aca="false">PMT(B54/12,C54,-A54)</f>
        <v>310.534634875046</v>
      </c>
      <c r="E54" s="361" t="n">
        <f aca="false">(C54*D54)-A54</f>
        <v>65160.3904625138</v>
      </c>
      <c r="F54" s="364" t="n">
        <f aca="false">C54*D54</f>
        <v>93160.3904625138</v>
      </c>
    </row>
    <row r="55" customFormat="false" ht="12" hidden="false" customHeight="false" outlineLevel="0" collapsed="false">
      <c r="A55" s="361" t="n">
        <f aca="false">$D$4</f>
        <v>28000</v>
      </c>
      <c r="B55" s="362" t="n">
        <f aca="false">B54+0.00249999999999773</f>
        <v>0.129999999999991</v>
      </c>
      <c r="C55" s="363" t="n">
        <f aca="false">$D$8</f>
        <v>300</v>
      </c>
      <c r="D55" s="361" t="n">
        <f aca="false">PMT(B55/12,C55,-A55)</f>
        <v>315.793885004297</v>
      </c>
      <c r="E55" s="361" t="n">
        <f aca="false">(C55*D55)-A55</f>
        <v>66738.1655012892</v>
      </c>
      <c r="F55" s="364" t="n">
        <f aca="false">C55*D55</f>
        <v>94738.1655012892</v>
      </c>
    </row>
    <row r="56" customFormat="false" ht="12" hidden="false" customHeight="false" outlineLevel="0" collapsed="false">
      <c r="A56" s="361" t="n">
        <f aca="false">$D$4</f>
        <v>28000</v>
      </c>
      <c r="B56" s="362" t="n">
        <f aca="false">B55+0.00249999999999773</f>
        <v>0.132499999999989</v>
      </c>
      <c r="C56" s="363" t="n">
        <f aca="false">$D$8</f>
        <v>300</v>
      </c>
      <c r="D56" s="361" t="n">
        <f aca="false">PMT(B56/12,C56,-A56)</f>
        <v>321.076119921991</v>
      </c>
      <c r="E56" s="361" t="n">
        <f aca="false">(C56*D56)-A56</f>
        <v>68322.8359765973</v>
      </c>
      <c r="F56" s="364" t="n">
        <f aca="false">C56*D56</f>
        <v>96322.8359765973</v>
      </c>
    </row>
    <row r="57" customFormat="false" ht="12" hidden="false" customHeight="false" outlineLevel="0" collapsed="false">
      <c r="A57" s="361" t="n">
        <f aca="false">$D$4</f>
        <v>28000</v>
      </c>
      <c r="B57" s="362" t="n">
        <f aca="false">B56+0.00249999999999773</f>
        <v>0.134999999999986</v>
      </c>
      <c r="C57" s="363" t="n">
        <f aca="false">$D$8</f>
        <v>300</v>
      </c>
      <c r="D57" s="361" t="n">
        <f aca="false">PMT(B57/12,C57,-A57)</f>
        <v>326.380567177563</v>
      </c>
      <c r="E57" s="361" t="n">
        <f aca="false">(C57*D57)-A57</f>
        <v>69914.1701532688</v>
      </c>
      <c r="F57" s="364" t="n">
        <f aca="false">C57*D57</f>
        <v>97914.1701532688</v>
      </c>
    </row>
    <row r="58" customFormat="false" ht="12" hidden="false" customHeight="false" outlineLevel="0" collapsed="false">
      <c r="A58" s="361" t="n">
        <f aca="false">$D$4</f>
        <v>28000</v>
      </c>
      <c r="B58" s="362" t="n">
        <f aca="false">B57+0.00249999999999773</f>
        <v>0.137499999999984</v>
      </c>
      <c r="C58" s="363" t="n">
        <f aca="false">$D$8</f>
        <v>300</v>
      </c>
      <c r="D58" s="361" t="n">
        <f aca="false">PMT(B58/12,C58,-A58)</f>
        <v>331.70647091289</v>
      </c>
      <c r="E58" s="361" t="n">
        <f aca="false">(C58*D58)-A58</f>
        <v>71511.9412738669</v>
      </c>
      <c r="F58" s="364" t="n">
        <f aca="false">C58*D58</f>
        <v>99511.9412738669</v>
      </c>
    </row>
    <row r="59" customFormat="false" ht="12" hidden="false" customHeight="false" outlineLevel="0" collapsed="false">
      <c r="A59" s="361" t="n">
        <f aca="false">$D$4</f>
        <v>28000</v>
      </c>
      <c r="B59" s="362" t="n">
        <f aca="false">B58+0.00249999999999773</f>
        <v>0.139999999999982</v>
      </c>
      <c r="C59" s="363" t="n">
        <f aca="false">$D$8</f>
        <v>300</v>
      </c>
      <c r="D59" s="361" t="n">
        <f aca="false">PMT(B59/12,C59,-A59)</f>
        <v>337.053092115883</v>
      </c>
      <c r="E59" s="361" t="n">
        <f aca="false">(C59*D59)-A59</f>
        <v>73115.9276347648</v>
      </c>
      <c r="F59" s="364" t="n">
        <f aca="false">C59*D59</f>
        <v>101115.927634765</v>
      </c>
    </row>
    <row r="60" customFormat="false" ht="12" hidden="false" customHeight="false" outlineLevel="0" collapsed="false">
      <c r="A60" s="352"/>
      <c r="B60" s="352"/>
      <c r="C60" s="352"/>
      <c r="D60" s="352"/>
      <c r="E60" s="352"/>
      <c r="F60" s="352"/>
    </row>
    <row r="61" customFormat="false" ht="12" hidden="false" customHeight="false" outlineLevel="0" collapsed="false">
      <c r="A61" s="358" t="s">
        <v>473</v>
      </c>
      <c r="B61" s="358" t="s">
        <v>474</v>
      </c>
      <c r="C61" s="358" t="s">
        <v>475</v>
      </c>
      <c r="D61" s="358" t="s">
        <v>476</v>
      </c>
      <c r="E61" s="358" t="s">
        <v>477</v>
      </c>
      <c r="F61" s="358" t="s">
        <v>478</v>
      </c>
    </row>
    <row r="62" customFormat="false" ht="12" hidden="false" customHeight="false" outlineLevel="0" collapsed="false">
      <c r="A62" s="359"/>
      <c r="B62" s="359"/>
      <c r="C62" s="359"/>
      <c r="D62" s="359"/>
      <c r="E62" s="359"/>
      <c r="F62" s="359"/>
    </row>
    <row r="63" customFormat="false" ht="12" hidden="false" customHeight="false" outlineLevel="0" collapsed="false">
      <c r="A63" s="361" t="n">
        <f aca="false">$D$4</f>
        <v>28000</v>
      </c>
      <c r="B63" s="365" t="n">
        <f aca="false">$D$6</f>
        <v>0.12</v>
      </c>
      <c r="C63" s="363" t="n">
        <f aca="false">C71-8</f>
        <v>292</v>
      </c>
      <c r="D63" s="361" t="n">
        <f aca="false">PMT(B63/12,C63,-A63)</f>
        <v>296.209034870708</v>
      </c>
      <c r="E63" s="361" t="n">
        <f aca="false">(C63*D63)-A63</f>
        <v>58493.0381822469</v>
      </c>
      <c r="F63" s="364" t="n">
        <f aca="false">C63*D63</f>
        <v>86493.0381822469</v>
      </c>
    </row>
    <row r="64" customFormat="false" ht="12" hidden="false" customHeight="false" outlineLevel="0" collapsed="false">
      <c r="A64" s="361" t="n">
        <f aca="false">$D$4</f>
        <v>28000</v>
      </c>
      <c r="B64" s="365" t="n">
        <f aca="false">$D$6</f>
        <v>0.12</v>
      </c>
      <c r="C64" s="363" t="n">
        <f aca="false">C63+1</f>
        <v>293</v>
      </c>
      <c r="D64" s="361" t="n">
        <f aca="false">PMT(B64/12,C64,-A64)</f>
        <v>296.039356219787</v>
      </c>
      <c r="E64" s="361" t="n">
        <f aca="false">(C64*D64)-A64</f>
        <v>58739.5313723975</v>
      </c>
      <c r="F64" s="364" t="n">
        <f aca="false">C64*D64</f>
        <v>86739.5313723975</v>
      </c>
    </row>
    <row r="65" customFormat="false" ht="12" hidden="false" customHeight="false" outlineLevel="0" collapsed="false">
      <c r="A65" s="361" t="n">
        <f aca="false">$D$4</f>
        <v>28000</v>
      </c>
      <c r="B65" s="365" t="n">
        <f aca="false">$D$6</f>
        <v>0.12</v>
      </c>
      <c r="C65" s="363" t="n">
        <f aca="false">C64+1</f>
        <v>294</v>
      </c>
      <c r="D65" s="361" t="n">
        <f aca="false">PMT(B65/12,C65,-A65)</f>
        <v>295.871548964866</v>
      </c>
      <c r="E65" s="361" t="n">
        <f aca="false">(C65*D65)-A65</f>
        <v>58986.2353956707</v>
      </c>
      <c r="F65" s="364" t="n">
        <f aca="false">C65*D65</f>
        <v>86986.2353956707</v>
      </c>
    </row>
    <row r="66" customFormat="false" ht="12" hidden="false" customHeight="false" outlineLevel="0" collapsed="false">
      <c r="A66" s="361" t="n">
        <f aca="false">$D$4</f>
        <v>28000</v>
      </c>
      <c r="B66" s="365" t="n">
        <f aca="false">$D$6</f>
        <v>0.12</v>
      </c>
      <c r="C66" s="363" t="n">
        <f aca="false">C65+1</f>
        <v>295</v>
      </c>
      <c r="D66" s="361" t="n">
        <f aca="false">PMT(B66/12,C66,-A66)</f>
        <v>295.705590486839</v>
      </c>
      <c r="E66" s="361" t="n">
        <f aca="false">(C66*D66)-A66</f>
        <v>59233.1491936176</v>
      </c>
      <c r="F66" s="364" t="n">
        <f aca="false">C66*D66</f>
        <v>87233.1491936177</v>
      </c>
    </row>
    <row r="67" customFormat="false" ht="12" hidden="false" customHeight="false" outlineLevel="0" collapsed="false">
      <c r="A67" s="361" t="n">
        <f aca="false">$D$4</f>
        <v>28000</v>
      </c>
      <c r="B67" s="365" t="n">
        <f aca="false">$D$6</f>
        <v>0.12</v>
      </c>
      <c r="C67" s="363" t="n">
        <f aca="false">C66+1</f>
        <v>296</v>
      </c>
      <c r="D67" s="361" t="n">
        <f aca="false">PMT(B67/12,C67,-A67)</f>
        <v>295.541458481225</v>
      </c>
      <c r="E67" s="361" t="n">
        <f aca="false">(C67*D67)-A67</f>
        <v>59480.2717104425</v>
      </c>
      <c r="F67" s="364" t="n">
        <f aca="false">C67*D67</f>
        <v>87480.2717104425</v>
      </c>
    </row>
    <row r="68" customFormat="false" ht="12" hidden="false" customHeight="false" outlineLevel="0" collapsed="false">
      <c r="A68" s="361" t="n">
        <f aca="false">$D$4</f>
        <v>28000</v>
      </c>
      <c r="B68" s="365" t="n">
        <f aca="false">$D$6</f>
        <v>0.12</v>
      </c>
      <c r="C68" s="363" t="n">
        <f aca="false">C67+1</f>
        <v>297</v>
      </c>
      <c r="D68" s="361" t="n">
        <f aca="false">PMT(B68/12,C68,-A68)</f>
        <v>295.379130952939</v>
      </c>
      <c r="E68" s="361" t="n">
        <f aca="false">(C68*D68)-A68</f>
        <v>59727.6018930228</v>
      </c>
      <c r="F68" s="364" t="n">
        <f aca="false">C68*D68</f>
        <v>87727.6018930228</v>
      </c>
    </row>
    <row r="69" customFormat="false" ht="12" hidden="false" customHeight="false" outlineLevel="0" collapsed="false">
      <c r="A69" s="361" t="n">
        <f aca="false">$D$4</f>
        <v>28000</v>
      </c>
      <c r="B69" s="365" t="n">
        <f aca="false">$D$6</f>
        <v>0.12</v>
      </c>
      <c r="C69" s="363" t="n">
        <f aca="false">C68+1</f>
        <v>298</v>
      </c>
      <c r="D69" s="361" t="n">
        <f aca="false">PMT(B69/12,C69,-A69)</f>
        <v>295.218586211175</v>
      </c>
      <c r="E69" s="361" t="n">
        <f aca="false">(C69*D69)-A69</f>
        <v>59975.1386909301</v>
      </c>
      <c r="F69" s="364" t="n">
        <f aca="false">C69*D69</f>
        <v>87975.1386909301</v>
      </c>
    </row>
    <row r="70" customFormat="false" ht="12" hidden="false" customHeight="false" outlineLevel="0" collapsed="false">
      <c r="A70" s="361" t="n">
        <f aca="false">$D$4</f>
        <v>28000</v>
      </c>
      <c r="B70" s="365" t="n">
        <f aca="false">$D$6</f>
        <v>0.12</v>
      </c>
      <c r="C70" s="363" t="n">
        <f aca="false">C69+1</f>
        <v>299</v>
      </c>
      <c r="D70" s="361" t="n">
        <f aca="false">PMT(B70/12,C70,-A70)</f>
        <v>295.05980286438</v>
      </c>
      <c r="E70" s="361" t="n">
        <f aca="false">(C70*D70)-A70</f>
        <v>60222.8810564498</v>
      </c>
      <c r="F70" s="364" t="n">
        <f aca="false">C70*D70</f>
        <v>88222.8810564498</v>
      </c>
    </row>
    <row r="71" customFormat="false" ht="12" hidden="false" customHeight="false" outlineLevel="0" collapsed="false">
      <c r="A71" s="361" t="n">
        <f aca="false">$D$4</f>
        <v>28000</v>
      </c>
      <c r="B71" s="365" t="n">
        <f aca="false">$D$6</f>
        <v>0.12</v>
      </c>
      <c r="C71" s="363" t="n">
        <f aca="false">D8</f>
        <v>300</v>
      </c>
      <c r="D71" s="361" t="n">
        <f aca="false">PMT(B71/12,C71,-A71)</f>
        <v>294.902759815336</v>
      </c>
      <c r="E71" s="361" t="n">
        <f aca="false">(C71*D71)-A71</f>
        <v>60470.8279446007</v>
      </c>
      <c r="F71" s="364" t="n">
        <f aca="false">C71*D71</f>
        <v>88470.8279446007</v>
      </c>
    </row>
    <row r="72" customFormat="false" ht="12" hidden="false" customHeight="false" outlineLevel="0" collapsed="false">
      <c r="A72" s="361" t="n">
        <f aca="false">$D$4</f>
        <v>28000</v>
      </c>
      <c r="B72" s="365" t="n">
        <f aca="false">$D$6</f>
        <v>0.12</v>
      </c>
      <c r="C72" s="363" t="n">
        <f aca="false">C71+1</f>
        <v>301</v>
      </c>
      <c r="D72" s="361" t="n">
        <f aca="false">PMT(B72/12,C72,-A72)</f>
        <v>294.747436256329</v>
      </c>
      <c r="E72" s="361" t="n">
        <f aca="false">(C72*D72)-A72</f>
        <v>60718.978313155</v>
      </c>
      <c r="F72" s="364" t="n">
        <f aca="false">C72*D72</f>
        <v>88718.978313155</v>
      </c>
    </row>
    <row r="73" customFormat="false" ht="12" hidden="false" customHeight="false" outlineLevel="0" collapsed="false">
      <c r="A73" s="361" t="n">
        <f aca="false">$D$4</f>
        <v>28000</v>
      </c>
      <c r="B73" s="365" t="n">
        <f aca="false">$D$6</f>
        <v>0.12</v>
      </c>
      <c r="C73" s="363" t="n">
        <f aca="false">C72+1</f>
        <v>302</v>
      </c>
      <c r="D73" s="361" t="n">
        <f aca="false">PMT(B73/12,C73,-A73)</f>
        <v>294.593811664426</v>
      </c>
      <c r="E73" s="361" t="n">
        <f aca="false">(C73*D73)-A73</f>
        <v>60967.3311226565</v>
      </c>
      <c r="F73" s="364" t="n">
        <f aca="false">C73*D73</f>
        <v>88967.3311226565</v>
      </c>
    </row>
    <row r="74" customFormat="false" ht="12" hidden="false" customHeight="false" outlineLevel="0" collapsed="false">
      <c r="A74" s="361" t="n">
        <f aca="false">$D$4</f>
        <v>28000</v>
      </c>
      <c r="B74" s="365" t="n">
        <f aca="false">$D$6</f>
        <v>0.12</v>
      </c>
      <c r="C74" s="363" t="n">
        <f aca="false">C73+1</f>
        <v>303</v>
      </c>
      <c r="D74" s="361" t="n">
        <f aca="false">PMT(B74/12,C74,-A74)</f>
        <v>294.441865796831</v>
      </c>
      <c r="E74" s="361" t="n">
        <f aca="false">(C74*D74)-A74</f>
        <v>61215.8853364399</v>
      </c>
      <c r="F74" s="364" t="n">
        <f aca="false">C74*D74</f>
        <v>89215.8853364399</v>
      </c>
    </row>
    <row r="75" customFormat="false" ht="12" hidden="false" customHeight="false" outlineLevel="0" collapsed="false">
      <c r="A75" s="361" t="n">
        <f aca="false">$D$4</f>
        <v>28000</v>
      </c>
      <c r="B75" s="365" t="n">
        <f aca="false">$D$6</f>
        <v>0.12</v>
      </c>
      <c r="C75" s="363" t="n">
        <f aca="false">C74+1</f>
        <v>304</v>
      </c>
      <c r="D75" s="361" t="n">
        <f aca="false">PMT(B75/12,C75,-A75)</f>
        <v>294.291578686346</v>
      </c>
      <c r="E75" s="361" t="n">
        <f aca="false">(C75*D75)-A75</f>
        <v>61464.6399206492</v>
      </c>
      <c r="F75" s="364" t="n">
        <f aca="false">C75*D75</f>
        <v>89464.6399206492</v>
      </c>
    </row>
    <row r="76" customFormat="false" ht="12" hidden="false" customHeight="false" outlineLevel="0" collapsed="false">
      <c r="A76" s="361" t="n">
        <f aca="false">$D$4</f>
        <v>28000</v>
      </c>
      <c r="B76" s="365" t="n">
        <f aca="false">$D$6</f>
        <v>0.12</v>
      </c>
      <c r="C76" s="363" t="n">
        <f aca="false">C75+1</f>
        <v>305</v>
      </c>
      <c r="D76" s="361" t="n">
        <f aca="false">PMT(B76/12,C76,-A76)</f>
        <v>294.142930636904</v>
      </c>
      <c r="E76" s="361" t="n">
        <f aca="false">(C76*D76)-A76</f>
        <v>61713.5938442556</v>
      </c>
      <c r="F76" s="364" t="n">
        <f aca="false">C76*D76</f>
        <v>89713.5938442556</v>
      </c>
    </row>
    <row r="77" customFormat="false" ht="12" hidden="false" customHeight="false" outlineLevel="0" collapsed="false">
      <c r="A77" s="361" t="n">
        <f aca="false">$D$4</f>
        <v>28000</v>
      </c>
      <c r="B77" s="365" t="n">
        <f aca="false">$D$6</f>
        <v>0.12</v>
      </c>
      <c r="C77" s="363" t="n">
        <f aca="false">C76+1</f>
        <v>306</v>
      </c>
      <c r="D77" s="361" t="n">
        <f aca="false">PMT(B77/12,C77,-A77)</f>
        <v>293.995902219201</v>
      </c>
      <c r="E77" s="361" t="n">
        <f aca="false">(C77*D77)-A77</f>
        <v>61962.7460790756</v>
      </c>
      <c r="F77" s="364" t="n">
        <f aca="false">C77*D77</f>
        <v>89962.7460790756</v>
      </c>
    </row>
    <row r="78" customFormat="false" ht="12" hidden="false" customHeight="false" outlineLevel="0" collapsed="false">
      <c r="A78" s="361" t="n">
        <f aca="false">$D$4</f>
        <v>28000</v>
      </c>
      <c r="B78" s="365" t="n">
        <f aca="false">$D$6</f>
        <v>0.12</v>
      </c>
      <c r="C78" s="363" t="n">
        <f aca="false">C77+1</f>
        <v>307</v>
      </c>
      <c r="D78" s="361" t="n">
        <f aca="false">PMT(B78/12,C78,-A78)</f>
        <v>293.850474266412</v>
      </c>
      <c r="E78" s="361" t="n">
        <f aca="false">(C78*D78)-A78</f>
        <v>62212.0955997883</v>
      </c>
      <c r="F78" s="364" t="n">
        <f aca="false">C78*D78</f>
        <v>90212.0955997883</v>
      </c>
    </row>
    <row r="79" customFormat="false" ht="12" hidden="false" customHeight="false" outlineLevel="0" collapsed="false">
      <c r="A79" s="361" t="n">
        <f aca="false">$D$4</f>
        <v>28000</v>
      </c>
      <c r="B79" s="365" t="n">
        <f aca="false">$D$6</f>
        <v>0.12</v>
      </c>
      <c r="C79" s="363" t="n">
        <f aca="false">C78+1</f>
        <v>308</v>
      </c>
      <c r="D79" s="361" t="n">
        <f aca="false">PMT(B79/12,C79,-A79)</f>
        <v>293.706627869976</v>
      </c>
      <c r="E79" s="361" t="n">
        <f aca="false">(C79*D79)-A79</f>
        <v>62461.6413839527</v>
      </c>
      <c r="F79" s="364" t="n">
        <f aca="false">C79*D79</f>
        <v>90461.641383952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21.6" zeroHeight="false" outlineLevelRow="0" outlineLevelCol="0"/>
  <cols>
    <col collapsed="false" customWidth="true" hidden="false" outlineLevel="0" max="1" min="1" style="0" width="24.1"/>
    <col collapsed="false" customWidth="true" hidden="false" outlineLevel="0" max="3" min="3" style="0" width="9.21"/>
    <col collapsed="false" customWidth="true" hidden="false" outlineLevel="0" max="4" min="4" style="0" width="2.88"/>
  </cols>
  <sheetData>
    <row r="1" customFormat="false" ht="30" hidden="false" customHeight="true" outlineLevel="0" collapsed="false">
      <c r="A1" s="366" t="s">
        <v>479</v>
      </c>
      <c r="B1" s="26"/>
      <c r="C1" s="367"/>
      <c r="D1" s="367"/>
      <c r="E1" s="368"/>
      <c r="F1" s="368"/>
      <c r="G1" s="368"/>
      <c r="H1" s="368"/>
      <c r="I1" s="26"/>
    </row>
    <row r="2" customFormat="false" ht="21.6" hidden="false" customHeight="true" outlineLevel="0" collapsed="false">
      <c r="A2" s="369" t="s">
        <v>480</v>
      </c>
      <c r="B2" s="370"/>
      <c r="C2" s="367"/>
      <c r="D2" s="367"/>
      <c r="E2" s="368"/>
      <c r="F2" s="368"/>
      <c r="G2" s="368"/>
      <c r="H2" s="368"/>
      <c r="I2" s="26"/>
    </row>
    <row r="3" customFormat="false" ht="21.6" hidden="false" customHeight="true" outlineLevel="0" collapsed="false">
      <c r="A3" s="371" t="s">
        <v>481</v>
      </c>
      <c r="B3" s="26"/>
      <c r="C3" s="26"/>
      <c r="D3" s="367"/>
      <c r="E3" s="368"/>
      <c r="F3" s="368"/>
      <c r="G3" s="368"/>
      <c r="H3" s="368"/>
      <c r="I3" s="26"/>
    </row>
    <row r="4" customFormat="false" ht="21.6" hidden="false" customHeight="true" outlineLevel="0" collapsed="false">
      <c r="A4" s="372" t="s">
        <v>482</v>
      </c>
      <c r="B4" s="373"/>
      <c r="C4" s="374" t="s">
        <v>483</v>
      </c>
      <c r="D4" s="375"/>
      <c r="E4" s="374" t="s">
        <v>484</v>
      </c>
      <c r="F4" s="376"/>
      <c r="G4" s="377"/>
      <c r="H4" s="377"/>
      <c r="I4" s="170"/>
    </row>
    <row r="5" customFormat="false" ht="21.6" hidden="false" customHeight="true" outlineLevel="0" collapsed="false">
      <c r="A5" s="378"/>
      <c r="B5" s="379"/>
      <c r="C5" s="379"/>
      <c r="D5" s="192"/>
      <c r="E5" s="379"/>
      <c r="F5" s="379"/>
      <c r="G5" s="379"/>
      <c r="H5" s="379"/>
      <c r="I5" s="187"/>
    </row>
    <row r="6" customFormat="false" ht="21.6" hidden="false" customHeight="true" outlineLevel="0" collapsed="false">
      <c r="A6" s="380" t="s">
        <v>485</v>
      </c>
      <c r="B6" s="381" t="s">
        <v>486</v>
      </c>
      <c r="C6" s="382" t="n">
        <f aca="true">RAND()</f>
        <v>0.950561297903353</v>
      </c>
      <c r="D6" s="383"/>
      <c r="E6" s="381" t="s">
        <v>487</v>
      </c>
      <c r="F6" s="381"/>
      <c r="G6" s="381"/>
      <c r="H6" s="381"/>
      <c r="I6" s="170"/>
    </row>
    <row r="7" customFormat="false" ht="21.6" hidden="false" customHeight="true" outlineLevel="0" collapsed="false">
      <c r="A7" s="384"/>
      <c r="B7" s="385"/>
      <c r="C7" s="386"/>
      <c r="D7" s="26"/>
      <c r="E7" s="385"/>
      <c r="F7" s="385"/>
      <c r="G7" s="385"/>
      <c r="H7" s="385"/>
      <c r="I7" s="175"/>
    </row>
    <row r="8" customFormat="false" ht="21.6" hidden="false" customHeight="true" outlineLevel="0" collapsed="false">
      <c r="A8" s="384" t="s">
        <v>488</v>
      </c>
      <c r="B8" s="385" t="s">
        <v>486</v>
      </c>
      <c r="C8" s="386" t="n">
        <f aca="true">RAND()*2</f>
        <v>0.921700346030712</v>
      </c>
      <c r="D8" s="26"/>
      <c r="E8" s="385" t="s">
        <v>489</v>
      </c>
      <c r="F8" s="385"/>
      <c r="G8" s="385"/>
      <c r="H8" s="385"/>
      <c r="I8" s="175"/>
    </row>
    <row r="9" customFormat="false" ht="21.6" hidden="false" customHeight="true" outlineLevel="0" collapsed="false">
      <c r="A9" s="384"/>
      <c r="B9" s="385"/>
      <c r="C9" s="386"/>
      <c r="D9" s="26"/>
      <c r="E9" s="385"/>
      <c r="F9" s="385"/>
      <c r="G9" s="385"/>
      <c r="H9" s="385"/>
      <c r="I9" s="175"/>
    </row>
    <row r="10" customFormat="false" ht="21.6" hidden="false" customHeight="true" outlineLevel="0" collapsed="false">
      <c r="A10" s="384" t="s">
        <v>490</v>
      </c>
      <c r="B10" s="385" t="s">
        <v>486</v>
      </c>
      <c r="C10" s="386" t="n">
        <f aca="true">TRUNC(RAND()*2)</f>
        <v>0</v>
      </c>
      <c r="D10" s="26"/>
      <c r="E10" s="385" t="s">
        <v>491</v>
      </c>
      <c r="F10" s="385"/>
      <c r="G10" s="385"/>
      <c r="H10" s="385"/>
      <c r="I10" s="175"/>
    </row>
    <row r="11" customFormat="false" ht="21.6" hidden="false" customHeight="true" outlineLevel="0" collapsed="false">
      <c r="A11" s="384"/>
      <c r="B11" s="385"/>
      <c r="C11" s="386"/>
      <c r="D11" s="26"/>
      <c r="E11" s="385"/>
      <c r="F11" s="385"/>
      <c r="G11" s="385"/>
      <c r="H11" s="385"/>
      <c r="I11" s="175"/>
    </row>
    <row r="12" customFormat="false" ht="21.6" hidden="false" customHeight="true" outlineLevel="0" collapsed="false">
      <c r="A12" s="384" t="s">
        <v>492</v>
      </c>
      <c r="B12" s="385" t="s">
        <v>486</v>
      </c>
      <c r="C12" s="386" t="n">
        <f aca="true">TRUNC(RAND()*4)</f>
        <v>0</v>
      </c>
      <c r="D12" s="26"/>
      <c r="E12" s="387" t="s">
        <v>493</v>
      </c>
      <c r="F12" s="385"/>
      <c r="G12" s="385"/>
      <c r="H12" s="385"/>
      <c r="I12" s="175"/>
    </row>
    <row r="13" customFormat="false" ht="21.6" hidden="false" customHeight="true" outlineLevel="0" collapsed="false">
      <c r="A13" s="384"/>
      <c r="B13" s="385"/>
      <c r="C13" s="386"/>
      <c r="D13" s="26"/>
      <c r="E13" s="387"/>
      <c r="F13" s="385"/>
      <c r="G13" s="385"/>
      <c r="H13" s="385"/>
      <c r="I13" s="175"/>
    </row>
    <row r="14" customFormat="false" ht="21.6" hidden="false" customHeight="true" outlineLevel="0" collapsed="false">
      <c r="A14" s="384" t="s">
        <v>494</v>
      </c>
      <c r="B14" s="385" t="s">
        <v>486</v>
      </c>
      <c r="C14" s="386" t="n">
        <f aca="true">TRUNC(RAND()*2+1)</f>
        <v>2</v>
      </c>
      <c r="D14" s="26"/>
      <c r="E14" s="387" t="s">
        <v>493</v>
      </c>
      <c r="F14" s="385"/>
      <c r="G14" s="385"/>
      <c r="H14" s="385"/>
      <c r="I14" s="175"/>
    </row>
    <row r="15" customFormat="false" ht="21.6" hidden="false" customHeight="true" outlineLevel="0" collapsed="false">
      <c r="A15" s="384"/>
      <c r="B15" s="385"/>
      <c r="C15" s="386"/>
      <c r="D15" s="26"/>
      <c r="E15" s="387"/>
      <c r="F15" s="385"/>
      <c r="G15" s="385"/>
      <c r="H15" s="385"/>
      <c r="I15" s="175"/>
    </row>
    <row r="16" customFormat="false" ht="21.6" hidden="false" customHeight="true" outlineLevel="0" collapsed="false">
      <c r="A16" s="384" t="s">
        <v>495</v>
      </c>
      <c r="B16" s="385" t="s">
        <v>486</v>
      </c>
      <c r="C16" s="386" t="n">
        <f aca="true">TRUNC(RAND()*6+1)</f>
        <v>4</v>
      </c>
      <c r="D16" s="26"/>
      <c r="E16" s="387" t="s">
        <v>493</v>
      </c>
      <c r="F16" s="385"/>
      <c r="G16" s="385"/>
      <c r="H16" s="385"/>
      <c r="I16" s="175"/>
    </row>
    <row r="17" customFormat="false" ht="21.6" hidden="false" customHeight="true" outlineLevel="0" collapsed="false">
      <c r="A17" s="384"/>
      <c r="B17" s="385"/>
      <c r="C17" s="386"/>
      <c r="D17" s="26"/>
      <c r="E17" s="387"/>
      <c r="F17" s="385"/>
      <c r="G17" s="385"/>
      <c r="H17" s="385"/>
      <c r="I17" s="175"/>
    </row>
    <row r="18" customFormat="false" ht="21.6" hidden="false" customHeight="true" outlineLevel="0" collapsed="false">
      <c r="A18" s="384" t="s">
        <v>496</v>
      </c>
      <c r="B18" s="385" t="s">
        <v>486</v>
      </c>
      <c r="C18" s="386" t="n">
        <f aca="true">TRUNC(RAND()*2+5)</f>
        <v>5</v>
      </c>
      <c r="D18" s="26"/>
      <c r="E18" s="387" t="s">
        <v>493</v>
      </c>
      <c r="F18" s="385"/>
      <c r="G18" s="385"/>
      <c r="H18" s="385"/>
      <c r="I18" s="175"/>
    </row>
    <row r="19" customFormat="false" ht="21.6" hidden="false" customHeight="true" outlineLevel="0" collapsed="false">
      <c r="A19" s="384"/>
      <c r="B19" s="385"/>
      <c r="C19" s="386"/>
      <c r="D19" s="26"/>
      <c r="E19" s="387"/>
      <c r="F19" s="385"/>
      <c r="G19" s="385"/>
      <c r="H19" s="385"/>
      <c r="I19" s="175"/>
    </row>
    <row r="20" customFormat="false" ht="21.6" hidden="false" customHeight="true" outlineLevel="0" collapsed="false">
      <c r="A20" s="384" t="s">
        <v>497</v>
      </c>
      <c r="B20" s="385" t="s">
        <v>486</v>
      </c>
      <c r="C20" s="386" t="n">
        <f aca="true">TRUNC(RAND()*36+1)</f>
        <v>14</v>
      </c>
      <c r="D20" s="26"/>
      <c r="E20" s="387" t="s">
        <v>493</v>
      </c>
      <c r="F20" s="385"/>
      <c r="G20" s="385"/>
      <c r="H20" s="385"/>
      <c r="I20" s="175"/>
    </row>
    <row r="21" customFormat="false" ht="21.6" hidden="false" customHeight="true" outlineLevel="0" collapsed="false">
      <c r="A21" s="384"/>
      <c r="B21" s="385"/>
      <c r="C21" s="386"/>
      <c r="D21" s="26"/>
      <c r="E21" s="385"/>
      <c r="F21" s="385"/>
      <c r="G21" s="385"/>
      <c r="H21" s="385"/>
      <c r="I21" s="175"/>
    </row>
    <row r="22" customFormat="false" ht="21.6" hidden="false" customHeight="true" outlineLevel="0" collapsed="false">
      <c r="A22" s="388" t="s">
        <v>493</v>
      </c>
      <c r="B22" s="389" t="s">
        <v>486</v>
      </c>
      <c r="C22" s="390" t="s">
        <v>498</v>
      </c>
      <c r="D22" s="192"/>
      <c r="E22" s="389" t="s">
        <v>499</v>
      </c>
      <c r="F22" s="389"/>
      <c r="G22" s="389"/>
      <c r="H22" s="389"/>
      <c r="I22" s="187"/>
    </row>
    <row r="23" customFormat="false" ht="21.6" hidden="false" customHeight="true" outlineLevel="0" collapsed="false">
      <c r="A23" s="385"/>
      <c r="B23" s="385"/>
      <c r="C23" s="385"/>
      <c r="D23" s="385"/>
      <c r="E23" s="385"/>
      <c r="F23" s="385"/>
      <c r="G23" s="385"/>
      <c r="H23" s="385"/>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8.2109375" defaultRowHeight="27.6" zeroHeight="false" outlineLevelRow="0" outlineLevelCol="0"/>
  <cols>
    <col collapsed="false" customWidth="true" hidden="false" outlineLevel="0" max="1" min="1" style="0" width="15.43"/>
    <col collapsed="false" customWidth="true" hidden="false" outlineLevel="0" max="2" min="2" style="0" width="20.21"/>
    <col collapsed="false" customWidth="true" hidden="false" outlineLevel="0" max="3" min="3" style="0" width="20.55"/>
    <col collapsed="false" customWidth="true" hidden="false" outlineLevel="0" max="4" min="4" style="0" width="20.66"/>
  </cols>
  <sheetData>
    <row r="1" customFormat="false" ht="27.6" hidden="false" customHeight="true" outlineLevel="0" collapsed="false">
      <c r="A1" s="12" t="s">
        <v>500</v>
      </c>
    </row>
    <row r="2" customFormat="false" ht="22.2" hidden="false" customHeight="true" outlineLevel="0" collapsed="false">
      <c r="A2" s="391" t="s">
        <v>501</v>
      </c>
    </row>
    <row r="3" customFormat="false" ht="19.2" hidden="false" customHeight="true" outlineLevel="0" collapsed="false">
      <c r="A3" s="391" t="s">
        <v>502</v>
      </c>
    </row>
    <row r="4" customFormat="false" ht="18" hidden="false" customHeight="true" outlineLevel="0" collapsed="false">
      <c r="A4" s="392" t="s">
        <v>503</v>
      </c>
    </row>
    <row r="5" customFormat="false" ht="16.8" hidden="false" customHeight="true" outlineLevel="0" collapsed="false">
      <c r="A5" s="391" t="s">
        <v>504</v>
      </c>
    </row>
    <row r="6" customFormat="false" ht="16.8" hidden="false" customHeight="true" outlineLevel="0" collapsed="false">
      <c r="A6" s="392" t="s">
        <v>505</v>
      </c>
    </row>
    <row r="7" customFormat="false" ht="16.8" hidden="false" customHeight="true" outlineLevel="0" collapsed="false">
      <c r="A7" s="391" t="s">
        <v>506</v>
      </c>
      <c r="B7" s="393"/>
      <c r="C7" s="393"/>
      <c r="D7" s="393"/>
    </row>
    <row r="8" customFormat="false" ht="27.6" hidden="false" customHeight="true" outlineLevel="0" collapsed="false">
      <c r="A8" s="64" t="s">
        <v>507</v>
      </c>
      <c r="B8" s="393"/>
      <c r="C8" s="393"/>
      <c r="D8" s="393"/>
    </row>
    <row r="9" customFormat="false" ht="27.6" hidden="false" customHeight="true" outlineLevel="0" collapsed="false">
      <c r="A9" s="394"/>
      <c r="B9" s="395" t="s">
        <v>508</v>
      </c>
      <c r="C9" s="395" t="s">
        <v>509</v>
      </c>
      <c r="D9" s="396" t="s">
        <v>510</v>
      </c>
    </row>
    <row r="10" customFormat="false" ht="27.6" hidden="false" customHeight="true" outlineLevel="0" collapsed="false">
      <c r="A10" s="397" t="s">
        <v>511</v>
      </c>
      <c r="B10" s="398" t="n">
        <v>80</v>
      </c>
      <c r="C10" s="399" t="n">
        <f aca="false">C12/(C11+1)</f>
        <v>80</v>
      </c>
      <c r="D10" s="400" t="n">
        <v>80</v>
      </c>
    </row>
    <row r="11" customFormat="false" ht="27.6" hidden="false" customHeight="true" outlineLevel="0" collapsed="false">
      <c r="A11" s="401" t="s">
        <v>512</v>
      </c>
      <c r="B11" s="402" t="n">
        <v>0.25</v>
      </c>
      <c r="C11" s="402" t="n">
        <v>0.25</v>
      </c>
      <c r="D11" s="403" t="n">
        <f aca="false">(D12-D10)/D10</f>
        <v>0.25</v>
      </c>
    </row>
    <row r="12" customFormat="false" ht="27.6" hidden="false" customHeight="true" outlineLevel="0" collapsed="false">
      <c r="A12" s="404" t="s">
        <v>513</v>
      </c>
      <c r="B12" s="405" t="n">
        <f aca="false">B10*B11+B10</f>
        <v>100</v>
      </c>
      <c r="C12" s="406" t="n">
        <v>100</v>
      </c>
      <c r="D12" s="407" t="n">
        <v>100</v>
      </c>
    </row>
    <row r="13" customFormat="false" ht="27.6" hidden="false" customHeight="true" outlineLevel="0" collapsed="false">
      <c r="A13" s="327" t="s">
        <v>514</v>
      </c>
      <c r="B13" s="393"/>
      <c r="C13" s="393"/>
      <c r="D13" s="393"/>
    </row>
    <row r="14" customFormat="false" ht="27.6" hidden="false" customHeight="true" outlineLevel="0" collapsed="false">
      <c r="A14" s="394"/>
      <c r="B14" s="395" t="s">
        <v>508</v>
      </c>
      <c r="C14" s="395" t="s">
        <v>509</v>
      </c>
      <c r="D14" s="396" t="s">
        <v>515</v>
      </c>
    </row>
    <row r="15" customFormat="false" ht="27.6" hidden="false" customHeight="true" outlineLevel="0" collapsed="false">
      <c r="A15" s="397" t="s">
        <v>511</v>
      </c>
      <c r="B15" s="398" t="n">
        <v>1200</v>
      </c>
      <c r="C15" s="399" t="n">
        <f aca="false">C17*(1-C16)</f>
        <v>21</v>
      </c>
      <c r="D15" s="400" t="n">
        <v>1200</v>
      </c>
    </row>
    <row r="16" customFormat="false" ht="27.6" hidden="false" customHeight="true" outlineLevel="0" collapsed="false">
      <c r="A16" s="401" t="s">
        <v>512</v>
      </c>
      <c r="B16" s="402" t="n">
        <v>0.5</v>
      </c>
      <c r="C16" s="402" t="n">
        <v>0.3</v>
      </c>
      <c r="D16" s="403" t="n">
        <f aca="false">1-(D15/D17)</f>
        <v>0.333333333333333</v>
      </c>
    </row>
    <row r="17" customFormat="false" ht="27.6" hidden="false" customHeight="true" outlineLevel="0" collapsed="false">
      <c r="A17" s="404" t="s">
        <v>513</v>
      </c>
      <c r="B17" s="405" t="n">
        <f aca="false">B15/(1-B16)</f>
        <v>2400</v>
      </c>
      <c r="C17" s="406" t="n">
        <v>30</v>
      </c>
      <c r="D17" s="407" t="n">
        <v>1800</v>
      </c>
    </row>
    <row r="18" customFormat="false" ht="27.6" hidden="false" customHeight="true" outlineLevel="0" collapsed="false">
      <c r="A18" s="408"/>
      <c r="B18" s="409"/>
      <c r="C18" s="410"/>
      <c r="D18" s="410"/>
    </row>
    <row r="19" customFormat="false" ht="27.6" hidden="false" customHeight="true" outlineLevel="0" collapsed="false">
      <c r="A19" s="229" t="s">
        <v>516</v>
      </c>
    </row>
    <row r="20" customFormat="false" ht="27.6" hidden="false" customHeight="true" outlineLevel="0" collapsed="false">
      <c r="A20" s="0" t="s">
        <v>517</v>
      </c>
    </row>
    <row r="21" customFormat="false" ht="27.6" hidden="false" customHeight="true" outlineLevel="0" collapsed="false">
      <c r="A21" s="0" t="s">
        <v>518</v>
      </c>
    </row>
    <row r="22" customFormat="false" ht="27.6" hidden="false" customHeight="true" outlineLevel="0" collapsed="false">
      <c r="A22" s="229" t="s">
        <v>519</v>
      </c>
    </row>
    <row r="23" customFormat="false" ht="27.6" hidden="false" customHeight="true" outlineLevel="0" collapsed="false">
      <c r="A23" s="0" t="s">
        <v>520</v>
      </c>
    </row>
    <row r="24" customFormat="false" ht="27.6" hidden="false" customHeight="true" outlineLevel="0" collapsed="false">
      <c r="A24" s="0" t="s">
        <v>521</v>
      </c>
    </row>
    <row r="25" customFormat="false" ht="27.6" hidden="false" customHeight="true" outlineLevel="0" collapsed="false">
      <c r="A25" s="229" t="s">
        <v>522</v>
      </c>
    </row>
    <row r="26" customFormat="false" ht="27.6" hidden="false" customHeight="true" outlineLevel="0" collapsed="false">
      <c r="A26" s="0" t="s">
        <v>523</v>
      </c>
    </row>
    <row r="27" customFormat="false" ht="27.6" hidden="false" customHeight="true" outlineLevel="0" collapsed="false">
      <c r="A27" s="0" t="s">
        <v>524</v>
      </c>
    </row>
    <row r="28" customFormat="false" ht="27.6" hidden="false" customHeight="true" outlineLevel="0" collapsed="false">
      <c r="A28" s="229" t="s">
        <v>525</v>
      </c>
    </row>
    <row r="29" customFormat="false" ht="27.6" hidden="false" customHeight="true" outlineLevel="0" collapsed="false">
      <c r="A29" s="0" t="s">
        <v>526</v>
      </c>
    </row>
    <row r="30" customFormat="false" ht="27.6" hidden="false" customHeight="true" outlineLevel="0" collapsed="false">
      <c r="A30" s="0" t="s">
        <v>527</v>
      </c>
    </row>
    <row r="32" customFormat="false" ht="27.6" hidden="false" customHeight="true" outlineLevel="0" collapsed="false">
      <c r="A32" s="0" t="s">
        <v>528</v>
      </c>
    </row>
    <row r="33" customFormat="false" ht="27.6" hidden="false" customHeight="true" outlineLevel="0" collapsed="false">
      <c r="A33" s="0" t="s">
        <v>529</v>
      </c>
    </row>
    <row r="34" customFormat="false" ht="27.6" hidden="false" customHeight="true" outlineLevel="0" collapsed="false">
      <c r="A34" s="411" t="s">
        <v>530</v>
      </c>
      <c r="B34" s="411"/>
    </row>
    <row r="35" customFormat="false" ht="27.6" hidden="false" customHeight="true" outlineLevel="0" collapsed="false">
      <c r="A35" s="411" t="s">
        <v>531</v>
      </c>
      <c r="B35" s="411"/>
    </row>
    <row r="38" customFormat="false" ht="27.6" hidden="false" customHeight="true" outlineLevel="0" collapsed="false">
      <c r="A38" s="0" t="n">
        <v>2.34</v>
      </c>
    </row>
    <row r="39" customFormat="false" ht="27.6" hidden="false" customHeight="true" outlineLevel="0" collapsed="false">
      <c r="A39" s="0" t="n">
        <v>600</v>
      </c>
      <c r="B39" s="0" t="n">
        <v>0.5</v>
      </c>
    </row>
    <row r="40" customFormat="false" ht="27.6" hidden="false" customHeight="true" outlineLevel="0" collapsed="false">
      <c r="A40" s="0" t="n">
        <v>36</v>
      </c>
      <c r="B40" s="0" t="n">
        <v>126</v>
      </c>
    </row>
    <row r="41" customFormat="false" ht="27.6" hidden="false" customHeight="true" outlineLevel="0" collapsed="false">
      <c r="A41" s="0" t="n">
        <v>23.08</v>
      </c>
      <c r="B41" s="0" t="n">
        <v>6.92</v>
      </c>
    </row>
    <row r="51" customFormat="false" ht="27.6" hidden="false" customHeight="true" outlineLevel="0" collapsed="false">
      <c r="A51" s="294" t="s">
        <v>532</v>
      </c>
    </row>
    <row r="52" customFormat="false" ht="27.6" hidden="false" customHeight="true" outlineLevel="0" collapsed="false">
      <c r="A52" s="64" t="s">
        <v>507</v>
      </c>
      <c r="B52" s="393"/>
      <c r="C52" s="393"/>
      <c r="D52" s="393"/>
    </row>
    <row r="53" customFormat="false" ht="27.6" hidden="false" customHeight="true" outlineLevel="0" collapsed="false">
      <c r="A53" s="394"/>
      <c r="B53" s="395" t="s">
        <v>508</v>
      </c>
      <c r="C53" s="395" t="s">
        <v>509</v>
      </c>
      <c r="D53" s="396" t="s">
        <v>510</v>
      </c>
    </row>
    <row r="54" customFormat="false" ht="27.6" hidden="false" customHeight="true" outlineLevel="0" collapsed="false">
      <c r="A54" s="397" t="s">
        <v>511</v>
      </c>
      <c r="B54" s="398" t="n">
        <v>40</v>
      </c>
      <c r="C54" s="399" t="n">
        <f aca="false">C56/(C55+1)</f>
        <v>40</v>
      </c>
      <c r="D54" s="400" t="n">
        <v>40</v>
      </c>
    </row>
    <row r="55" customFormat="false" ht="27.6" hidden="false" customHeight="true" outlineLevel="0" collapsed="false">
      <c r="A55" s="401" t="s">
        <v>512</v>
      </c>
      <c r="B55" s="402" t="n">
        <v>0.25</v>
      </c>
      <c r="C55" s="402" t="n">
        <v>0.25</v>
      </c>
      <c r="D55" s="403" t="n">
        <f aca="false">(D56-D54)/D54</f>
        <v>0.25</v>
      </c>
    </row>
    <row r="56" customFormat="false" ht="27.6" hidden="false" customHeight="true" outlineLevel="0" collapsed="false">
      <c r="A56" s="404" t="s">
        <v>513</v>
      </c>
      <c r="B56" s="405" t="n">
        <f aca="false">B54*B55+B54</f>
        <v>50</v>
      </c>
      <c r="C56" s="406" t="n">
        <v>50</v>
      </c>
      <c r="D56" s="407" t="n">
        <v>50</v>
      </c>
    </row>
    <row r="57" customFormat="false" ht="27.6" hidden="false" customHeight="true" outlineLevel="0" collapsed="false">
      <c r="A57" s="327" t="s">
        <v>514</v>
      </c>
      <c r="B57" s="393"/>
      <c r="C57" s="393"/>
      <c r="D57" s="393"/>
    </row>
    <row r="58" customFormat="false" ht="27.6" hidden="false" customHeight="true" outlineLevel="0" collapsed="false">
      <c r="A58" s="394"/>
      <c r="B58" s="395" t="s">
        <v>508</v>
      </c>
      <c r="C58" s="395" t="s">
        <v>509</v>
      </c>
      <c r="D58" s="396" t="s">
        <v>515</v>
      </c>
    </row>
    <row r="59" customFormat="false" ht="27.6" hidden="false" customHeight="true" outlineLevel="0" collapsed="false">
      <c r="A59" s="397" t="s">
        <v>511</v>
      </c>
      <c r="B59" s="398" t="n">
        <v>600</v>
      </c>
      <c r="C59" s="399" t="n">
        <f aca="false">C61*(1-C60)</f>
        <v>600</v>
      </c>
      <c r="D59" s="400" t="n">
        <v>600</v>
      </c>
    </row>
    <row r="60" customFormat="false" ht="27.6" hidden="false" customHeight="true" outlineLevel="0" collapsed="false">
      <c r="A60" s="401" t="s">
        <v>512</v>
      </c>
      <c r="B60" s="402" t="n">
        <v>0.5</v>
      </c>
      <c r="C60" s="402" t="n">
        <v>0.5</v>
      </c>
      <c r="D60" s="403" t="n">
        <f aca="false">1-(D59/D61)</f>
        <v>0.5</v>
      </c>
    </row>
    <row r="61" customFormat="false" ht="27.6" hidden="false" customHeight="true" outlineLevel="0" collapsed="false">
      <c r="A61" s="404" t="s">
        <v>513</v>
      </c>
      <c r="B61" s="405" t="n">
        <f aca="false">B59/(1-B60)</f>
        <v>1200</v>
      </c>
      <c r="C61" s="406" t="n">
        <v>1200</v>
      </c>
      <c r="D61" s="407" t="n">
        <v>1200</v>
      </c>
    </row>
  </sheetData>
  <sheetProtection sheet="true" objects="true" scenarios="true"/>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H10" activeCellId="0" sqref="H10"/>
    </sheetView>
  </sheetViews>
  <sheetFormatPr defaultColWidth="6.9921875" defaultRowHeight="16.5" zeroHeight="false" outlineLevelRow="0" outlineLevelCol="0"/>
  <sheetData>
    <row r="1" customFormat="false" ht="36" hidden="false" customHeight="true" outlineLevel="0" collapsed="false">
      <c r="A1" s="12" t="s">
        <v>37</v>
      </c>
      <c r="D1" s="13"/>
      <c r="E1" s="13"/>
    </row>
    <row r="2" customFormat="false" ht="36" hidden="false" customHeight="true" outlineLevel="0" collapsed="false">
      <c r="A2" s="13" t="s">
        <v>38</v>
      </c>
    </row>
    <row r="3" customFormat="false" ht="36" hidden="false" customHeight="true" outlineLevel="0" collapsed="false">
      <c r="B3" s="14"/>
      <c r="C3" s="15"/>
      <c r="D3" s="15"/>
      <c r="E3" s="15"/>
      <c r="F3" s="16"/>
      <c r="G3" s="15"/>
      <c r="H3" s="15"/>
      <c r="I3" s="15"/>
      <c r="J3" s="17"/>
    </row>
    <row r="4" customFormat="false" ht="36" hidden="false" customHeight="true" outlineLevel="0" collapsed="false">
      <c r="B4" s="18"/>
      <c r="C4" s="19"/>
      <c r="D4" s="19"/>
      <c r="E4" s="19"/>
      <c r="F4" s="20"/>
      <c r="G4" s="19"/>
      <c r="H4" s="19"/>
      <c r="I4" s="19"/>
      <c r="J4" s="21"/>
    </row>
    <row r="5" customFormat="false" ht="36" hidden="false" customHeight="true" outlineLevel="0" collapsed="false">
      <c r="B5" s="18"/>
      <c r="C5" s="19"/>
      <c r="D5" s="19"/>
      <c r="E5" s="19"/>
      <c r="F5" s="19"/>
      <c r="G5" s="19"/>
      <c r="H5" s="19"/>
      <c r="I5" s="19"/>
      <c r="J5" s="21"/>
    </row>
    <row r="6" customFormat="false" ht="36" hidden="false" customHeight="true" outlineLevel="0" collapsed="false">
      <c r="B6" s="18"/>
      <c r="C6" s="19"/>
      <c r="D6" s="19"/>
      <c r="E6" s="19"/>
      <c r="F6" s="19"/>
      <c r="G6" s="19"/>
      <c r="H6" s="19"/>
      <c r="I6" s="19"/>
      <c r="J6" s="21"/>
    </row>
    <row r="7" customFormat="false" ht="36" hidden="false" customHeight="true" outlineLevel="0" collapsed="false">
      <c r="B7" s="18"/>
      <c r="C7" s="19"/>
      <c r="D7" s="19"/>
      <c r="E7" s="19"/>
      <c r="F7" s="19"/>
      <c r="G7" s="19"/>
      <c r="H7" s="19"/>
      <c r="I7" s="19"/>
      <c r="J7" s="21"/>
    </row>
    <row r="8" customFormat="false" ht="36" hidden="false" customHeight="true" outlineLevel="0" collapsed="false">
      <c r="B8" s="18"/>
      <c r="C8" s="19"/>
      <c r="D8" s="19"/>
      <c r="E8" s="19"/>
      <c r="F8" s="19"/>
      <c r="G8" s="19"/>
      <c r="H8" s="19"/>
      <c r="I8" s="19"/>
      <c r="J8" s="21"/>
    </row>
    <row r="9" customFormat="false" ht="36" hidden="false" customHeight="true" outlineLevel="0" collapsed="false">
      <c r="B9" s="18"/>
      <c r="C9" s="19"/>
      <c r="D9" s="19"/>
      <c r="E9" s="19"/>
      <c r="F9" s="19"/>
      <c r="G9" s="19"/>
      <c r="H9" s="19"/>
      <c r="I9" s="19"/>
      <c r="J9" s="21"/>
    </row>
    <row r="10" customFormat="false" ht="36" hidden="false" customHeight="true" outlineLevel="0" collapsed="false">
      <c r="B10" s="18"/>
      <c r="C10" s="19"/>
      <c r="D10" s="19"/>
      <c r="E10" s="19"/>
      <c r="F10" s="19"/>
      <c r="G10" s="19"/>
      <c r="H10" s="19"/>
      <c r="I10" s="19"/>
      <c r="J10" s="21"/>
    </row>
    <row r="11" customFormat="false" ht="36" hidden="false" customHeight="true" outlineLevel="0" collapsed="false">
      <c r="B11" s="18"/>
      <c r="C11" s="19"/>
      <c r="D11" s="19"/>
      <c r="E11" s="19"/>
      <c r="F11" s="19"/>
      <c r="G11" s="19"/>
      <c r="H11" s="19"/>
      <c r="I11" s="19"/>
      <c r="J11" s="21"/>
    </row>
    <row r="12" customFormat="false" ht="36" hidden="false" customHeight="true" outlineLevel="0" collapsed="false">
      <c r="B12" s="18"/>
      <c r="C12" s="19"/>
      <c r="D12" s="19"/>
      <c r="E12" s="19"/>
      <c r="F12" s="19"/>
      <c r="G12" s="19"/>
      <c r="H12" s="19"/>
      <c r="I12" s="19"/>
      <c r="J12" s="21"/>
    </row>
    <row r="13" customFormat="false" ht="36" hidden="false" customHeight="true" outlineLevel="0" collapsed="false">
      <c r="B13" s="18"/>
      <c r="C13" s="19"/>
      <c r="D13" s="19"/>
      <c r="E13" s="19"/>
      <c r="F13" s="19"/>
      <c r="G13" s="19"/>
      <c r="H13" s="19"/>
      <c r="I13" s="19"/>
      <c r="J13" s="21"/>
    </row>
    <row r="14" customFormat="false" ht="34.5" hidden="false" customHeight="true" outlineLevel="0" collapsed="false">
      <c r="B14" s="22"/>
      <c r="C14" s="23"/>
      <c r="D14" s="23"/>
      <c r="E14" s="23"/>
      <c r="F14" s="23"/>
      <c r="G14" s="23"/>
      <c r="H14" s="23"/>
      <c r="I14" s="23"/>
      <c r="J14" s="24"/>
    </row>
    <row r="15" customFormat="false" ht="34.5" hidden="false" customHeight="true" outlineLevel="0" collapsed="false">
      <c r="A15" s="25" t="s">
        <v>6</v>
      </c>
      <c r="B15" s="26"/>
      <c r="C15" s="26"/>
      <c r="D15" s="26"/>
      <c r="E15" s="26"/>
      <c r="F15" s="26"/>
      <c r="G15" s="26"/>
      <c r="H15" s="26"/>
      <c r="I15" s="26"/>
      <c r="J15" s="26"/>
    </row>
    <row r="16" customFormat="false" ht="24" hidden="false" customHeight="true" outlineLevel="0" collapsed="false">
      <c r="A16" s="27" t="s">
        <v>39</v>
      </c>
      <c r="B16" s="26"/>
      <c r="C16" s="26"/>
      <c r="D16" s="26"/>
      <c r="E16" s="26"/>
      <c r="F16" s="26"/>
      <c r="G16" s="26"/>
      <c r="H16" s="26"/>
      <c r="I16" s="26"/>
      <c r="J16" s="26"/>
    </row>
    <row r="17" customFormat="false" ht="21" hidden="false" customHeight="true" outlineLevel="0" collapsed="false">
      <c r="A17" s="13" t="s">
        <v>40</v>
      </c>
      <c r="B17" s="26"/>
      <c r="C17" s="26"/>
      <c r="D17" s="26"/>
      <c r="E17" s="26"/>
      <c r="F17" s="26"/>
      <c r="G17" s="26"/>
      <c r="H17" s="26"/>
      <c r="I17" s="26"/>
      <c r="J17" s="26"/>
    </row>
    <row r="18" customFormat="false" ht="21" hidden="false" customHeight="true" outlineLevel="0" collapsed="false">
      <c r="A18" s="13" t="s">
        <v>41</v>
      </c>
      <c r="B18" s="26"/>
      <c r="C18" s="26"/>
      <c r="D18" s="26"/>
      <c r="E18" s="26"/>
      <c r="F18" s="26"/>
      <c r="G18" s="26"/>
      <c r="H18" s="26"/>
      <c r="I18" s="26"/>
      <c r="J18" s="26"/>
    </row>
    <row r="19" customFormat="false" ht="21" hidden="false" customHeight="true" outlineLevel="0" collapsed="false">
      <c r="A19" s="13" t="s">
        <v>42</v>
      </c>
      <c r="B19" s="26"/>
      <c r="C19" s="26"/>
      <c r="D19" s="26"/>
      <c r="E19" s="26"/>
      <c r="F19" s="26"/>
      <c r="G19" s="26"/>
      <c r="H19" s="26"/>
      <c r="I19" s="26"/>
      <c r="J19" s="26"/>
    </row>
    <row r="20" customFormat="false" ht="21" hidden="false" customHeight="true" outlineLevel="0" collapsed="false">
      <c r="A20" s="13" t="s">
        <v>43</v>
      </c>
    </row>
  </sheetData>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75" defaultRowHeight="30.75" zeroHeight="false" outlineLevelRow="0" outlineLevelCol="0"/>
  <cols>
    <col collapsed="false" customWidth="true" hidden="false" outlineLevel="0" max="1" min="1" style="6" width="15.1"/>
    <col collapsed="false" customWidth="true" hidden="false" outlineLevel="0" max="2" min="2" style="6" width="14.33"/>
    <col collapsed="false" customWidth="true" hidden="false" outlineLevel="0" max="3" min="3" style="6" width="15.1"/>
    <col collapsed="false" customWidth="true" hidden="false" outlineLevel="0" max="4" min="4" style="6" width="14.87"/>
    <col collapsed="false" customWidth="false" hidden="false" outlineLevel="0" max="257" min="5" style="6" width="8.87"/>
  </cols>
  <sheetData>
    <row r="1" customFormat="false" ht="30.75" hidden="false" customHeight="true" outlineLevel="0" collapsed="false">
      <c r="A1" s="28" t="s">
        <v>44</v>
      </c>
      <c r="B1" s="29"/>
      <c r="C1" s="29"/>
      <c r="D1" s="29"/>
      <c r="E1" s="29"/>
      <c r="F1" s="29"/>
      <c r="G1" s="30"/>
      <c r="H1" s="30"/>
      <c r="I1" s="30"/>
    </row>
    <row r="2" customFormat="false" ht="30.75" hidden="false" customHeight="true" outlineLevel="0" collapsed="false">
      <c r="A2" s="29"/>
      <c r="B2" s="31" t="s">
        <v>45</v>
      </c>
      <c r="C2" s="31" t="s">
        <v>46</v>
      </c>
      <c r="D2" s="31" t="s">
        <v>47</v>
      </c>
      <c r="E2" s="29"/>
      <c r="F2" s="29"/>
      <c r="G2" s="30"/>
      <c r="H2" s="30"/>
      <c r="I2" s="30"/>
    </row>
    <row r="3" customFormat="false" ht="30.75" hidden="false" customHeight="true" outlineLevel="0" collapsed="false">
      <c r="A3" s="29"/>
      <c r="B3" s="31" t="s">
        <v>48</v>
      </c>
      <c r="C3" s="31" t="s">
        <v>48</v>
      </c>
      <c r="D3" s="31"/>
      <c r="E3" s="29"/>
      <c r="F3" s="29"/>
      <c r="G3" s="30"/>
      <c r="H3" s="30"/>
      <c r="I3" s="30"/>
    </row>
    <row r="4" customFormat="false" ht="30.75" hidden="false" customHeight="true" outlineLevel="0" collapsed="false">
      <c r="A4" s="32" t="s">
        <v>49</v>
      </c>
      <c r="B4" s="33" t="n">
        <v>8</v>
      </c>
      <c r="C4" s="34" t="n">
        <v>4</v>
      </c>
      <c r="D4" s="35" t="n">
        <f aca="false">B4+C4</f>
        <v>12</v>
      </c>
      <c r="E4" s="36" t="s">
        <v>50</v>
      </c>
      <c r="F4" s="29"/>
      <c r="G4" s="30"/>
      <c r="H4" s="30"/>
      <c r="I4" s="30"/>
    </row>
    <row r="5" customFormat="false" ht="30.75" hidden="false" customHeight="true" outlineLevel="0" collapsed="false">
      <c r="A5" s="32" t="s">
        <v>51</v>
      </c>
      <c r="B5" s="37" t="n">
        <v>2</v>
      </c>
      <c r="C5" s="38" t="n">
        <v>1</v>
      </c>
      <c r="D5" s="35" t="n">
        <f aca="false">B5-C5</f>
        <v>1</v>
      </c>
      <c r="E5" s="36" t="s">
        <v>52</v>
      </c>
      <c r="F5" s="29"/>
      <c r="G5" s="30"/>
      <c r="H5" s="30"/>
      <c r="I5" s="30"/>
    </row>
    <row r="6" customFormat="false" ht="30.75" hidden="false" customHeight="true" outlineLevel="0" collapsed="false">
      <c r="A6" s="32" t="s">
        <v>53</v>
      </c>
      <c r="B6" s="37" t="n">
        <v>8</v>
      </c>
      <c r="C6" s="38" t="n">
        <v>3</v>
      </c>
      <c r="D6" s="35" t="n">
        <f aca="false">B6*C6</f>
        <v>24</v>
      </c>
      <c r="E6" s="36" t="s">
        <v>54</v>
      </c>
      <c r="F6" s="29"/>
      <c r="G6" s="30"/>
      <c r="H6" s="30"/>
      <c r="I6" s="30"/>
    </row>
    <row r="7" customFormat="false" ht="30.75" hidden="false" customHeight="true" outlineLevel="0" collapsed="false">
      <c r="A7" s="32" t="s">
        <v>55</v>
      </c>
      <c r="B7" s="39" t="n">
        <v>6</v>
      </c>
      <c r="C7" s="40" t="n">
        <v>1</v>
      </c>
      <c r="D7" s="35" t="n">
        <f aca="false">B7/C7</f>
        <v>6</v>
      </c>
      <c r="E7" s="36" t="s">
        <v>56</v>
      </c>
      <c r="F7" s="29"/>
      <c r="G7" s="30"/>
      <c r="H7" s="30"/>
      <c r="I7" s="30"/>
    </row>
    <row r="9" customFormat="false" ht="30.75" hidden="false" customHeight="true" outlineLevel="0" collapsed="false">
      <c r="A9" s="41" t="s">
        <v>57</v>
      </c>
    </row>
    <row r="10" customFormat="false" ht="30.75" hidden="false" customHeight="true" outlineLevel="0" collapsed="false">
      <c r="A10" s="42" t="s">
        <v>58</v>
      </c>
    </row>
    <row r="11" customFormat="false" ht="30.75" hidden="false" customHeight="true" outlineLevel="0" collapsed="false">
      <c r="A11" s="42" t="s">
        <v>59</v>
      </c>
    </row>
    <row r="12" customFormat="false" ht="30.75" hidden="false" customHeight="true" outlineLevel="0" collapsed="false">
      <c r="A12" s="42" t="s">
        <v>60</v>
      </c>
    </row>
    <row r="13" customFormat="false" ht="30.75" hidden="false" customHeight="true" outlineLevel="0" collapsed="false">
      <c r="A13" s="42" t="s">
        <v>61</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875" defaultRowHeight="29.25" zeroHeight="false" outlineLevelRow="0" outlineLevelCol="0"/>
  <sheetData>
    <row r="1" customFormat="false" ht="29.25" hidden="false" customHeight="true" outlineLevel="0" collapsed="false">
      <c r="A1" s="1" t="s">
        <v>62</v>
      </c>
    </row>
    <row r="2" customFormat="false" ht="29.25" hidden="false" customHeight="true" outlineLevel="0" collapsed="false">
      <c r="A2" s="42" t="s">
        <v>63</v>
      </c>
    </row>
    <row r="3" customFormat="false" ht="29.25" hidden="false" customHeight="true" outlineLevel="0" collapsed="false">
      <c r="A3" s="42" t="s">
        <v>64</v>
      </c>
    </row>
    <row r="4" customFormat="false" ht="29.25" hidden="false" customHeight="true" outlineLevel="0" collapsed="false">
      <c r="B4" s="6" t="s">
        <v>65</v>
      </c>
      <c r="G4" s="6" t="s">
        <v>66</v>
      </c>
      <c r="H4" s="6" t="s">
        <v>67</v>
      </c>
      <c r="I4" s="6"/>
    </row>
    <row r="5" customFormat="false" ht="17.25" hidden="false" customHeight="true" outlineLevel="0" collapsed="false">
      <c r="C5" s="42"/>
    </row>
    <row r="6" customFormat="false" ht="24" hidden="false" customHeight="true" outlineLevel="0" collapsed="false">
      <c r="A6" s="43" t="n">
        <v>6</v>
      </c>
      <c r="B6" s="44" t="s">
        <v>68</v>
      </c>
      <c r="C6" s="44" t="n">
        <v>2</v>
      </c>
      <c r="D6" s="44" t="s">
        <v>69</v>
      </c>
      <c r="E6" s="45"/>
      <c r="G6" s="43" t="n">
        <v>6</v>
      </c>
      <c r="H6" s="44" t="s">
        <v>70</v>
      </c>
      <c r="I6" s="44" t="n">
        <v>1</v>
      </c>
      <c r="J6" s="44" t="s">
        <v>69</v>
      </c>
      <c r="K6" s="46"/>
    </row>
    <row r="7" customFormat="false" ht="24" hidden="false" customHeight="true" outlineLevel="0" collapsed="false">
      <c r="A7" s="47" t="n">
        <v>1</v>
      </c>
      <c r="B7" s="48" t="s">
        <v>68</v>
      </c>
      <c r="C7" s="48" t="n">
        <v>1</v>
      </c>
      <c r="D7" s="48" t="s">
        <v>69</v>
      </c>
      <c r="E7" s="49"/>
      <c r="G7" s="47" t="n">
        <v>5</v>
      </c>
      <c r="H7" s="48" t="s">
        <v>70</v>
      </c>
      <c r="I7" s="48" t="n">
        <v>2</v>
      </c>
      <c r="J7" s="48" t="s">
        <v>69</v>
      </c>
      <c r="K7" s="50"/>
    </row>
    <row r="8" customFormat="false" ht="24" hidden="false" customHeight="true" outlineLevel="0" collapsed="false">
      <c r="A8" s="47" t="n">
        <v>3</v>
      </c>
      <c r="B8" s="48" t="s">
        <v>68</v>
      </c>
      <c r="C8" s="48" t="n">
        <v>2</v>
      </c>
      <c r="D8" s="48" t="s">
        <v>69</v>
      </c>
      <c r="E8" s="49"/>
      <c r="G8" s="47" t="n">
        <v>9</v>
      </c>
      <c r="H8" s="48" t="s">
        <v>70</v>
      </c>
      <c r="I8" s="48" t="n">
        <v>7</v>
      </c>
      <c r="J8" s="48" t="s">
        <v>69</v>
      </c>
      <c r="K8" s="50"/>
    </row>
    <row r="9" customFormat="false" ht="24" hidden="false" customHeight="true" outlineLevel="0" collapsed="false">
      <c r="A9" s="47" t="n">
        <v>4</v>
      </c>
      <c r="B9" s="48" t="s">
        <v>68</v>
      </c>
      <c r="C9" s="48" t="n">
        <v>4</v>
      </c>
      <c r="D9" s="48" t="s">
        <v>69</v>
      </c>
      <c r="E9" s="49"/>
      <c r="G9" s="47" t="n">
        <v>11</v>
      </c>
      <c r="H9" s="48" t="s">
        <v>70</v>
      </c>
      <c r="I9" s="48" t="n">
        <v>3</v>
      </c>
      <c r="J9" s="48" t="s">
        <v>69</v>
      </c>
      <c r="K9" s="50"/>
    </row>
    <row r="10" customFormat="false" ht="24" hidden="false" customHeight="true" outlineLevel="0" collapsed="false">
      <c r="A10" s="47" t="n">
        <v>6</v>
      </c>
      <c r="B10" s="48" t="s">
        <v>68</v>
      </c>
      <c r="C10" s="48" t="n">
        <v>3</v>
      </c>
      <c r="D10" s="48" t="s">
        <v>69</v>
      </c>
      <c r="E10" s="49"/>
      <c r="G10" s="47" t="n">
        <v>3</v>
      </c>
      <c r="H10" s="48" t="s">
        <v>70</v>
      </c>
      <c r="I10" s="48" t="n">
        <v>1</v>
      </c>
      <c r="J10" s="48" t="s">
        <v>69</v>
      </c>
      <c r="K10" s="50"/>
    </row>
    <row r="11" customFormat="false" ht="24" hidden="false" customHeight="true" outlineLevel="0" collapsed="false">
      <c r="A11" s="47" t="n">
        <v>2</v>
      </c>
      <c r="B11" s="48" t="s">
        <v>68</v>
      </c>
      <c r="C11" s="48" t="n">
        <v>5</v>
      </c>
      <c r="D11" s="48" t="s">
        <v>69</v>
      </c>
      <c r="E11" s="49"/>
      <c r="G11" s="47" t="n">
        <v>8</v>
      </c>
      <c r="H11" s="48" t="s">
        <v>70</v>
      </c>
      <c r="I11" s="48" t="n">
        <v>4</v>
      </c>
      <c r="J11" s="48" t="s">
        <v>69</v>
      </c>
      <c r="K11" s="50"/>
    </row>
    <row r="12" customFormat="false" ht="24" hidden="false" customHeight="true" outlineLevel="0" collapsed="false">
      <c r="A12" s="47" t="n">
        <v>5</v>
      </c>
      <c r="B12" s="48" t="s">
        <v>68</v>
      </c>
      <c r="C12" s="48" t="n">
        <v>1</v>
      </c>
      <c r="D12" s="48" t="s">
        <v>69</v>
      </c>
      <c r="E12" s="49"/>
      <c r="G12" s="47" t="n">
        <v>7</v>
      </c>
      <c r="H12" s="48" t="s">
        <v>70</v>
      </c>
      <c r="I12" s="48" t="n">
        <v>7</v>
      </c>
      <c r="J12" s="48" t="s">
        <v>69</v>
      </c>
      <c r="K12" s="50"/>
    </row>
    <row r="13" customFormat="false" ht="24" hidden="false" customHeight="true" outlineLevel="0" collapsed="false">
      <c r="A13" s="51" t="n">
        <v>8</v>
      </c>
      <c r="B13" s="52" t="s">
        <v>68</v>
      </c>
      <c r="C13" s="52" t="n">
        <v>2</v>
      </c>
      <c r="D13" s="52" t="s">
        <v>69</v>
      </c>
      <c r="E13" s="53"/>
      <c r="G13" s="51" t="n">
        <v>4</v>
      </c>
      <c r="H13" s="52" t="s">
        <v>70</v>
      </c>
      <c r="I13" s="52" t="n">
        <v>9</v>
      </c>
      <c r="J13" s="52" t="s">
        <v>69</v>
      </c>
      <c r="K13" s="54"/>
    </row>
    <row r="14" customFormat="false" ht="9" hidden="false" customHeight="true" outlineLevel="0" collapsed="false">
      <c r="A14" s="55"/>
      <c r="B14" s="55"/>
      <c r="C14" s="55"/>
      <c r="D14" s="55"/>
      <c r="E14" s="56"/>
      <c r="F14" s="57"/>
      <c r="G14" s="57"/>
      <c r="H14" s="57"/>
      <c r="I14" s="57"/>
      <c r="J14" s="57"/>
      <c r="K14" s="57"/>
    </row>
    <row r="15" customFormat="false" ht="19.5" hidden="false" customHeight="true" outlineLevel="0" collapsed="false">
      <c r="A15" s="58" t="s">
        <v>71</v>
      </c>
      <c r="B15" s="57"/>
      <c r="C15" s="57"/>
      <c r="D15" s="57"/>
      <c r="E15" s="57"/>
      <c r="F15" s="57"/>
      <c r="G15" s="57"/>
      <c r="H15" s="57"/>
      <c r="I15" s="57"/>
      <c r="J15" s="57"/>
      <c r="K15" s="57"/>
    </row>
    <row r="16" customFormat="false" ht="29.25" hidden="false" customHeight="true" outlineLevel="0" collapsed="false">
      <c r="A16" s="59" t="s">
        <v>66</v>
      </c>
      <c r="B16" s="60" t="s">
        <v>72</v>
      </c>
      <c r="C16" s="57"/>
      <c r="D16" s="57"/>
      <c r="E16" s="57"/>
      <c r="F16" s="57"/>
      <c r="G16" s="57"/>
      <c r="H16" s="60" t="s">
        <v>73</v>
      </c>
      <c r="I16" s="57"/>
      <c r="J16" s="57"/>
      <c r="K16" s="57"/>
    </row>
    <row r="17" customFormat="false" ht="29.25" hidden="false" customHeight="true" outlineLevel="0" collapsed="false">
      <c r="A17" s="14" t="s">
        <v>66</v>
      </c>
      <c r="B17" s="15"/>
      <c r="C17" s="15"/>
      <c r="D17" s="15"/>
      <c r="E17" s="17"/>
      <c r="F17" s="57"/>
      <c r="G17" s="14"/>
      <c r="H17" s="15"/>
      <c r="I17" s="15"/>
      <c r="J17" s="15"/>
      <c r="K17" s="17"/>
    </row>
    <row r="18" customFormat="false" ht="29.25" hidden="false" customHeight="true" outlineLevel="0" collapsed="false">
      <c r="A18" s="18"/>
      <c r="B18" s="19"/>
      <c r="C18" s="19"/>
      <c r="D18" s="19"/>
      <c r="E18" s="21"/>
      <c r="F18" s="57"/>
      <c r="G18" s="18"/>
      <c r="H18" s="19"/>
      <c r="I18" s="19"/>
      <c r="J18" s="19"/>
      <c r="K18" s="21"/>
    </row>
    <row r="19" customFormat="false" ht="29.25" hidden="false" customHeight="true" outlineLevel="0" collapsed="false">
      <c r="A19" s="18"/>
      <c r="B19" s="19"/>
      <c r="C19" s="19"/>
      <c r="D19" s="19"/>
      <c r="E19" s="21"/>
      <c r="F19" s="57"/>
      <c r="G19" s="18"/>
      <c r="H19" s="19"/>
      <c r="I19" s="19"/>
      <c r="J19" s="19"/>
      <c r="K19" s="21"/>
    </row>
    <row r="20" customFormat="false" ht="29.25" hidden="false" customHeight="true" outlineLevel="0" collapsed="false">
      <c r="A20" s="18"/>
      <c r="B20" s="19"/>
      <c r="C20" s="19"/>
      <c r="D20" s="19"/>
      <c r="E20" s="21"/>
      <c r="F20" s="57"/>
      <c r="G20" s="18"/>
      <c r="H20" s="19"/>
      <c r="I20" s="19"/>
      <c r="J20" s="19"/>
      <c r="K20" s="21"/>
    </row>
    <row r="21" customFormat="false" ht="29.25" hidden="false" customHeight="true" outlineLevel="0" collapsed="false">
      <c r="A21" s="18"/>
      <c r="B21" s="19"/>
      <c r="C21" s="19"/>
      <c r="D21" s="19"/>
      <c r="E21" s="21"/>
      <c r="F21" s="57"/>
      <c r="G21" s="18"/>
      <c r="H21" s="19"/>
      <c r="I21" s="19"/>
      <c r="J21" s="19"/>
      <c r="K21" s="21"/>
    </row>
    <row r="22" customFormat="false" ht="29.25" hidden="false" customHeight="true" outlineLevel="0" collapsed="false">
      <c r="A22" s="18"/>
      <c r="B22" s="19"/>
      <c r="C22" s="19"/>
      <c r="D22" s="19"/>
      <c r="E22" s="21"/>
      <c r="F22" s="57"/>
      <c r="G22" s="18"/>
      <c r="H22" s="19"/>
      <c r="I22" s="19"/>
      <c r="J22" s="19"/>
      <c r="K22" s="21"/>
    </row>
    <row r="23" customFormat="false" ht="29.25" hidden="false" customHeight="true" outlineLevel="0" collapsed="false">
      <c r="A23" s="18"/>
      <c r="B23" s="19"/>
      <c r="C23" s="19"/>
      <c r="D23" s="19"/>
      <c r="E23" s="21"/>
      <c r="F23" s="57"/>
      <c r="G23" s="18"/>
      <c r="H23" s="19"/>
      <c r="I23" s="19"/>
      <c r="J23" s="19"/>
      <c r="K23" s="21"/>
    </row>
    <row r="24" customFormat="false" ht="29.25" hidden="false" customHeight="true" outlineLevel="0" collapsed="false">
      <c r="A24" s="22"/>
      <c r="B24" s="23"/>
      <c r="C24" s="23"/>
      <c r="D24" s="23"/>
      <c r="E24" s="24"/>
      <c r="F24" s="57"/>
      <c r="G24" s="22"/>
      <c r="H24" s="23"/>
      <c r="I24" s="23"/>
      <c r="J24" s="23"/>
      <c r="K24" s="24"/>
    </row>
    <row r="25" customFormat="false" ht="29.25" hidden="false" customHeight="true" outlineLevel="0" collapsed="false">
      <c r="A25" s="57"/>
      <c r="B25" s="57"/>
      <c r="C25" s="57"/>
      <c r="D25" s="57"/>
      <c r="E25" s="57"/>
      <c r="F25" s="57"/>
      <c r="G25" s="57"/>
      <c r="H25" s="57"/>
      <c r="I25" s="57"/>
      <c r="J25" s="57"/>
      <c r="K25" s="57"/>
    </row>
    <row r="26" customFormat="false" ht="29.25" hidden="false" customHeight="true" outlineLevel="0" collapsed="false">
      <c r="A26" s="57"/>
      <c r="B26" s="57"/>
      <c r="C26" s="57"/>
      <c r="D26" s="57"/>
      <c r="E26" s="57"/>
      <c r="F26" s="57"/>
      <c r="G26" s="57"/>
      <c r="H26" s="57"/>
      <c r="I26" s="57"/>
      <c r="J26" s="57"/>
      <c r="K26" s="57"/>
    </row>
    <row r="27" customFormat="false" ht="29.25" hidden="false" customHeight="true" outlineLevel="0" collapsed="false">
      <c r="A27" s="57"/>
      <c r="B27" s="57"/>
      <c r="C27" s="57"/>
      <c r="D27" s="57"/>
      <c r="E27" s="57"/>
      <c r="F27" s="57"/>
      <c r="G27" s="57"/>
      <c r="H27" s="57"/>
      <c r="I27" s="57"/>
      <c r="J27" s="57"/>
      <c r="K27" s="57"/>
    </row>
    <row r="28" customFormat="false" ht="29.25" hidden="false" customHeight="true" outlineLevel="0" collapsed="false">
      <c r="A28" s="57"/>
      <c r="B28" s="57"/>
      <c r="C28" s="57"/>
      <c r="D28" s="57"/>
      <c r="E28" s="57"/>
      <c r="F28" s="57"/>
      <c r="G28" s="57"/>
      <c r="H28" s="57"/>
      <c r="I28" s="57"/>
      <c r="J28" s="57"/>
      <c r="K28" s="57"/>
    </row>
    <row r="29" customFormat="false" ht="29.25" hidden="false" customHeight="true" outlineLevel="0" collapsed="false">
      <c r="A29" s="57"/>
      <c r="B29" s="57"/>
      <c r="C29" s="57"/>
      <c r="D29" s="57"/>
      <c r="E29" s="57"/>
      <c r="F29" s="57"/>
      <c r="G29" s="57"/>
      <c r="H29" s="57"/>
      <c r="I29" s="57"/>
      <c r="J29" s="57"/>
      <c r="K29" s="57"/>
    </row>
    <row r="30" customFormat="false" ht="29.25" hidden="false" customHeight="true" outlineLevel="0" collapsed="false">
      <c r="A30" s="57"/>
      <c r="B30" s="57"/>
      <c r="C30" s="57"/>
      <c r="D30" s="57"/>
      <c r="E30" s="57"/>
      <c r="F30" s="57"/>
      <c r="G30" s="57"/>
      <c r="H30" s="57"/>
      <c r="I30" s="57"/>
      <c r="J30" s="57"/>
      <c r="K30" s="57"/>
    </row>
    <row r="31" customFormat="false" ht="29.25" hidden="false" customHeight="true" outlineLevel="0" collapsed="false">
      <c r="A31" s="57"/>
      <c r="B31" s="57"/>
      <c r="C31" s="57"/>
      <c r="D31" s="57"/>
      <c r="E31" s="57"/>
      <c r="F31" s="57"/>
      <c r="G31" s="57"/>
      <c r="H31" s="57"/>
      <c r="I31" s="57"/>
      <c r="J31" s="57"/>
      <c r="K31" s="57"/>
    </row>
    <row r="32" customFormat="false" ht="29.25" hidden="false" customHeight="true" outlineLevel="0" collapsed="false">
      <c r="A32" s="57"/>
      <c r="B32" s="57"/>
      <c r="C32" s="57"/>
      <c r="D32" s="57"/>
      <c r="E32" s="57"/>
      <c r="F32" s="57"/>
      <c r="G32" s="57"/>
      <c r="H32" s="57"/>
      <c r="I32" s="57"/>
      <c r="J32" s="57"/>
      <c r="K32" s="57"/>
    </row>
    <row r="33" customFormat="false" ht="29.25" hidden="false" customHeight="true" outlineLevel="0" collapsed="false">
      <c r="A33" s="57"/>
      <c r="B33" s="57"/>
      <c r="C33" s="57"/>
      <c r="D33" s="57"/>
      <c r="E33" s="57"/>
      <c r="F33" s="57"/>
      <c r="G33" s="57"/>
      <c r="H33" s="57"/>
      <c r="I33" s="57"/>
      <c r="J33" s="57"/>
      <c r="K33" s="57"/>
    </row>
    <row r="34" customFormat="false" ht="29.25" hidden="false" customHeight="true" outlineLevel="0" collapsed="false">
      <c r="A34" s="57"/>
      <c r="B34" s="57"/>
      <c r="C34" s="57"/>
      <c r="D34" s="57"/>
      <c r="E34" s="57"/>
      <c r="F34" s="57"/>
      <c r="G34" s="57"/>
      <c r="H34" s="57"/>
      <c r="I34" s="57"/>
      <c r="J34" s="57"/>
      <c r="K34" s="57"/>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4" activeCellId="0" sqref="E4"/>
    </sheetView>
  </sheetViews>
  <sheetFormatPr defaultColWidth="10.328125" defaultRowHeight="31.5" zeroHeight="false" outlineLevelRow="0" outlineLevelCol="0"/>
  <cols>
    <col collapsed="false" customWidth="false" hidden="false" outlineLevel="0" max="7" min="7" style="61" width="10.32"/>
    <col collapsed="false" customWidth="true" hidden="false" outlineLevel="0" max="9" min="9" style="0" width="10.87"/>
    <col collapsed="false" customWidth="false" hidden="true" outlineLevel="0" max="10" min="10" style="0" width="10.32"/>
  </cols>
  <sheetData>
    <row r="1" customFormat="false" ht="31.5" hidden="false" customHeight="true" outlineLevel="0" collapsed="false">
      <c r="A1" s="62" t="s">
        <v>74</v>
      </c>
    </row>
    <row r="2" customFormat="false" ht="18" hidden="false" customHeight="true" outlineLevel="0" collapsed="false">
      <c r="A2" s="63" t="s">
        <v>75</v>
      </c>
    </row>
    <row r="3" customFormat="false" ht="16.8" hidden="false" customHeight="true" outlineLevel="0" collapsed="false">
      <c r="A3" s="63" t="s">
        <v>76</v>
      </c>
    </row>
    <row r="4" customFormat="false" ht="18.6" hidden="false" customHeight="true" outlineLevel="0" collapsed="false">
      <c r="F4" s="64" t="s">
        <v>77</v>
      </c>
      <c r="G4" s="65" t="s">
        <v>78</v>
      </c>
    </row>
    <row r="5" customFormat="false" ht="31.5" hidden="false" customHeight="true" outlineLevel="0" collapsed="false">
      <c r="A5" s="66" t="n">
        <v>2</v>
      </c>
      <c r="B5" s="66" t="n">
        <v>4</v>
      </c>
      <c r="C5" s="66" t="n">
        <v>6</v>
      </c>
      <c r="D5" s="66" t="n">
        <v>8</v>
      </c>
      <c r="E5" s="66" t="n">
        <v>10</v>
      </c>
      <c r="F5" s="67"/>
      <c r="G5" s="68" t="str">
        <f aca="false">J5</f>
        <v>FALSE</v>
      </c>
      <c r="J5" s="0" t="str">
        <f aca="false">IF(F5=E5+2,"TRUE","FALSE")</f>
        <v>FALSE</v>
      </c>
    </row>
    <row r="6" customFormat="false" ht="31.5" hidden="false" customHeight="true" outlineLevel="0" collapsed="false">
      <c r="A6" s="66" t="n">
        <v>3</v>
      </c>
      <c r="B6" s="66" t="n">
        <v>6</v>
      </c>
      <c r="C6" s="66" t="n">
        <v>12</v>
      </c>
      <c r="D6" s="66" t="n">
        <v>24</v>
      </c>
      <c r="E6" s="69" t="n">
        <v>48</v>
      </c>
      <c r="F6" s="70"/>
      <c r="G6" s="68" t="str">
        <f aca="false">J6</f>
        <v>FALSE</v>
      </c>
      <c r="J6" s="0" t="str">
        <f aca="false">IF(F6=E6*2,"TRUE","FALSE")</f>
        <v>FALSE</v>
      </c>
    </row>
    <row r="7" customFormat="false" ht="31.5" hidden="false" customHeight="true" outlineLevel="0" collapsed="false">
      <c r="A7" s="66" t="n">
        <v>1</v>
      </c>
      <c r="B7" s="66" t="n">
        <v>4</v>
      </c>
      <c r="C7" s="66" t="n">
        <v>9</v>
      </c>
      <c r="D7" s="66" t="n">
        <v>16</v>
      </c>
      <c r="E7" s="66" t="n">
        <v>25</v>
      </c>
      <c r="F7" s="71"/>
      <c r="G7" s="68" t="str">
        <f aca="false">J7</f>
        <v>FALSE</v>
      </c>
      <c r="J7" s="0" t="str">
        <f aca="false">IF(F7=6^2,"TRUE","FALSE")</f>
        <v>FALSE</v>
      </c>
    </row>
    <row r="8" customFormat="false" ht="31.5" hidden="false" customHeight="true" outlineLevel="0" collapsed="false">
      <c r="A8" s="66" t="n">
        <v>2</v>
      </c>
      <c r="B8" s="66" t="n">
        <v>5</v>
      </c>
      <c r="C8" s="66" t="n">
        <v>11</v>
      </c>
      <c r="D8" s="66" t="n">
        <v>23</v>
      </c>
      <c r="E8" s="69" t="n">
        <v>47</v>
      </c>
      <c r="F8" s="70"/>
      <c r="G8" s="68" t="str">
        <f aca="false">J8</f>
        <v>FALSE</v>
      </c>
      <c r="J8" s="0" t="str">
        <f aca="false">IF(F8=E8*2+1,"TRUE","FALSE")</f>
        <v>FALSE</v>
      </c>
    </row>
    <row r="9" customFormat="false" ht="31.5" hidden="false" customHeight="true" outlineLevel="0" collapsed="false">
      <c r="A9" s="66" t="n">
        <v>800</v>
      </c>
      <c r="B9" s="66" t="n">
        <v>750</v>
      </c>
      <c r="C9" s="66" t="n">
        <v>700</v>
      </c>
      <c r="D9" s="66" t="n">
        <v>650</v>
      </c>
      <c r="E9" s="69" t="n">
        <v>600</v>
      </c>
      <c r="F9" s="70"/>
      <c r="G9" s="68" t="str">
        <f aca="false">J9</f>
        <v>FALSE</v>
      </c>
      <c r="J9" s="0" t="str">
        <f aca="false">IF(F9=E9-50,"TRUE","FALSE")</f>
        <v>FALSE</v>
      </c>
    </row>
    <row r="10" customFormat="false" ht="31.5" hidden="false" customHeight="true" outlineLevel="0" collapsed="false">
      <c r="A10" s="66" t="n">
        <v>40</v>
      </c>
      <c r="B10" s="66" t="n">
        <v>20</v>
      </c>
      <c r="C10" s="66" t="n">
        <v>10</v>
      </c>
      <c r="D10" s="66" t="n">
        <v>5</v>
      </c>
      <c r="E10" s="69" t="n">
        <v>2.5</v>
      </c>
      <c r="F10" s="70"/>
      <c r="G10" s="68" t="str">
        <f aca="false">J10</f>
        <v>FALSE</v>
      </c>
      <c r="J10" s="0" t="str">
        <f aca="false">IF(F10=E10/2,"TRUE","FALSE")</f>
        <v>FALSE</v>
      </c>
    </row>
    <row r="11" customFormat="false" ht="31.5" hidden="false" customHeight="true" outlineLevel="0" collapsed="false">
      <c r="A11" s="66" t="n">
        <v>20</v>
      </c>
      <c r="B11" s="66" t="n">
        <v>25</v>
      </c>
      <c r="C11" s="66" t="n">
        <v>15</v>
      </c>
      <c r="D11" s="66" t="n">
        <v>20</v>
      </c>
      <c r="E11" s="69" t="n">
        <v>10</v>
      </c>
      <c r="F11" s="72"/>
      <c r="G11" s="68" t="str">
        <f aca="false">J11</f>
        <v>FALSE</v>
      </c>
      <c r="J11" s="0" t="str">
        <f aca="false">IF(F11=E11+5,"TRUE","FALSE")</f>
        <v>FALSE</v>
      </c>
    </row>
    <row r="12" customFormat="false" ht="31.5" hidden="false" customHeight="true" outlineLevel="0" collapsed="false">
      <c r="A12" s="57"/>
      <c r="B12" s="57"/>
      <c r="C12" s="57"/>
      <c r="D12" s="57"/>
      <c r="E12" s="57"/>
      <c r="F12" s="57"/>
      <c r="G12" s="73"/>
    </row>
    <row r="13" customFormat="false" ht="31.5" hidden="false" customHeight="true" outlineLevel="0" collapsed="false">
      <c r="A13" s="57"/>
      <c r="B13" s="57"/>
      <c r="C13" s="57"/>
      <c r="D13" s="57"/>
      <c r="E13" s="57"/>
      <c r="F13" s="57"/>
      <c r="G13" s="73"/>
    </row>
    <row r="14" customFormat="false" ht="31.5" hidden="false" customHeight="true" outlineLevel="0" collapsed="false">
      <c r="A14" s="57"/>
      <c r="B14" s="57"/>
      <c r="C14" s="57"/>
      <c r="D14" s="57"/>
      <c r="E14" s="57"/>
      <c r="F14" s="57"/>
      <c r="G14" s="73"/>
    </row>
    <row r="15" customFormat="false" ht="31.5" hidden="false" customHeight="true" outlineLevel="0" collapsed="false">
      <c r="A15" s="57"/>
      <c r="B15" s="57"/>
      <c r="C15" s="57"/>
      <c r="D15" s="57"/>
      <c r="E15" s="57"/>
      <c r="F15" s="57"/>
      <c r="G15" s="73"/>
    </row>
    <row r="16" customFormat="false" ht="31.5" hidden="false" customHeight="true" outlineLevel="0" collapsed="false">
      <c r="A16" s="57"/>
      <c r="B16" s="57"/>
      <c r="C16" s="57"/>
      <c r="D16" s="57"/>
      <c r="E16" s="57"/>
      <c r="F16" s="57"/>
      <c r="G16" s="73"/>
    </row>
    <row r="17" customFormat="false" ht="31.5" hidden="false" customHeight="true" outlineLevel="0" collapsed="false">
      <c r="A17" s="57"/>
      <c r="B17" s="57"/>
      <c r="C17" s="57"/>
      <c r="D17" s="57"/>
      <c r="E17" s="57"/>
      <c r="F17" s="57"/>
      <c r="G17" s="73"/>
    </row>
    <row r="18" customFormat="false" ht="31.5" hidden="false" customHeight="true" outlineLevel="0" collapsed="false">
      <c r="A18" s="57"/>
      <c r="B18" s="57"/>
      <c r="C18" s="57"/>
      <c r="D18" s="57"/>
      <c r="E18" s="57"/>
      <c r="F18" s="57"/>
      <c r="G18" s="73"/>
    </row>
    <row r="19" customFormat="false" ht="31.5" hidden="false" customHeight="true" outlineLevel="0" collapsed="false">
      <c r="A19" s="57"/>
      <c r="B19" s="57"/>
      <c r="C19" s="57"/>
      <c r="D19" s="57"/>
      <c r="E19" s="57"/>
      <c r="F19" s="57"/>
      <c r="G19" s="73"/>
    </row>
    <row r="20" customFormat="false" ht="31.5" hidden="false" customHeight="true" outlineLevel="0" collapsed="false">
      <c r="A20" s="57"/>
      <c r="B20" s="57"/>
      <c r="C20" s="57"/>
      <c r="D20" s="57"/>
      <c r="E20" s="57"/>
      <c r="F20" s="57"/>
      <c r="G20" s="73"/>
    </row>
    <row r="33" customFormat="false" ht="31.5" hidden="false" customHeight="true" outlineLevel="0" collapsed="false">
      <c r="F33" s="64" t="s">
        <v>77</v>
      </c>
    </row>
    <row r="34" customFormat="false" ht="31.5" hidden="false" customHeight="true" outlineLevel="0" collapsed="false">
      <c r="F34" s="74" t="n">
        <v>12</v>
      </c>
    </row>
    <row r="35" customFormat="false" ht="31.5" hidden="false" customHeight="true" outlineLevel="0" collapsed="false">
      <c r="F35" s="75" t="n">
        <v>96</v>
      </c>
    </row>
    <row r="36" customFormat="false" ht="31.5" hidden="false" customHeight="true" outlineLevel="0" collapsed="false">
      <c r="F36" s="76" t="n">
        <v>36</v>
      </c>
    </row>
    <row r="37" customFormat="false" ht="31.5" hidden="false" customHeight="true" outlineLevel="0" collapsed="false">
      <c r="F37" s="75" t="n">
        <v>95</v>
      </c>
    </row>
    <row r="38" customFormat="false" ht="31.5" hidden="false" customHeight="true" outlineLevel="0" collapsed="false">
      <c r="F38" s="75" t="n">
        <v>550</v>
      </c>
    </row>
    <row r="39" customFormat="false" ht="31.5" hidden="false" customHeight="true" outlineLevel="0" collapsed="false">
      <c r="F39" s="75" t="n">
        <v>1.25</v>
      </c>
    </row>
    <row r="40" customFormat="false" ht="31.5" hidden="false" customHeight="true" outlineLevel="0" collapsed="false">
      <c r="F40" s="77" t="n">
        <v>15</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K13" activeCellId="0" sqref="K13"/>
    </sheetView>
  </sheetViews>
  <sheetFormatPr defaultColWidth="10.43359375" defaultRowHeight="21.6" zeroHeight="false" outlineLevelRow="0" outlineLevelCol="0"/>
  <cols>
    <col collapsed="false" customWidth="true" hidden="false" outlineLevel="0" max="1" min="1" style="78" width="11.55"/>
    <col collapsed="false" customWidth="true" hidden="false" outlineLevel="0" max="2" min="2" style="78" width="13.21"/>
    <col collapsed="false" customWidth="false" hidden="false" outlineLevel="0" max="257" min="3" style="78" width="10.43"/>
  </cols>
  <sheetData>
    <row r="1" customFormat="false" ht="39.6" hidden="false" customHeight="true" outlineLevel="0" collapsed="false">
      <c r="A1" s="79" t="s">
        <v>79</v>
      </c>
      <c r="C1" s="80"/>
    </row>
    <row r="2" customFormat="false" ht="21.6" hidden="false" customHeight="true" outlineLevel="0" collapsed="false">
      <c r="A2" s="42" t="s">
        <v>80</v>
      </c>
    </row>
    <row r="3" customFormat="false" ht="21.6" hidden="false" customHeight="true" outlineLevel="0" collapsed="false">
      <c r="A3" s="81" t="s">
        <v>81</v>
      </c>
      <c r="C3" s="13"/>
    </row>
    <row r="4" customFormat="false" ht="21.6" hidden="false" customHeight="true" outlineLevel="0" collapsed="false">
      <c r="A4" s="81" t="s">
        <v>82</v>
      </c>
      <c r="C4" s="13"/>
    </row>
    <row r="5" customFormat="false" ht="21.6" hidden="false" customHeight="true" outlineLevel="0" collapsed="false">
      <c r="A5" s="81" t="s">
        <v>83</v>
      </c>
      <c r="C5" s="13"/>
    </row>
    <row r="6" customFormat="false" ht="21.6" hidden="false" customHeight="true" outlineLevel="0" collapsed="false">
      <c r="A6" s="81" t="s">
        <v>84</v>
      </c>
    </row>
    <row r="7" customFormat="false" ht="21.6" hidden="false" customHeight="true" outlineLevel="0" collapsed="false">
      <c r="A7" s="81" t="s">
        <v>85</v>
      </c>
    </row>
    <row r="8" customFormat="false" ht="21.6" hidden="false" customHeight="true" outlineLevel="0" collapsed="false">
      <c r="A8" s="81" t="s">
        <v>86</v>
      </c>
    </row>
    <row r="9" customFormat="false" ht="21.6" hidden="false" customHeight="true" outlineLevel="0" collapsed="false">
      <c r="A9" s="81" t="s">
        <v>87</v>
      </c>
    </row>
    <row r="10" customFormat="false" ht="21.6" hidden="false" customHeight="true" outlineLevel="0" collapsed="false">
      <c r="A10" s="82" t="s">
        <v>88</v>
      </c>
      <c r="B10" s="83" t="s">
        <v>89</v>
      </c>
      <c r="F10" s="84"/>
    </row>
    <row r="11" customFormat="false" ht="21.6" hidden="false" customHeight="true" outlineLevel="0" collapsed="false">
      <c r="A11" s="85" t="s">
        <v>90</v>
      </c>
      <c r="B11" s="85" t="s">
        <v>91</v>
      </c>
      <c r="C11" s="86"/>
      <c r="D11" s="86" t="s">
        <v>92</v>
      </c>
      <c r="E11" s="87"/>
      <c r="F11" s="87"/>
      <c r="G11" s="88"/>
      <c r="H11" s="88"/>
    </row>
    <row r="12" customFormat="false" ht="21.6" hidden="false" customHeight="true" outlineLevel="0" collapsed="false">
      <c r="A12" s="85" t="s">
        <v>93</v>
      </c>
      <c r="B12" s="85" t="s">
        <v>94</v>
      </c>
      <c r="C12" s="86"/>
      <c r="D12" s="89"/>
      <c r="E12" s="90"/>
      <c r="F12" s="87"/>
      <c r="G12" s="88"/>
      <c r="H12" s="88"/>
    </row>
    <row r="13" customFormat="false" ht="21.6" hidden="false" customHeight="true" outlineLevel="0" collapsed="false">
      <c r="A13" s="91" t="n">
        <v>5</v>
      </c>
      <c r="B13" s="92" t="n">
        <f aca="false">A13*2</f>
        <v>10</v>
      </c>
      <c r="C13" s="90" t="s">
        <v>95</v>
      </c>
      <c r="D13" s="93"/>
      <c r="E13" s="93"/>
      <c r="F13" s="93"/>
      <c r="G13" s="93"/>
      <c r="H13" s="93"/>
    </row>
    <row r="14" customFormat="false" ht="21.6" hidden="false" customHeight="true" outlineLevel="0" collapsed="false">
      <c r="A14" s="91"/>
      <c r="B14" s="91"/>
      <c r="C14" s="90" t="s">
        <v>96</v>
      </c>
      <c r="D14" s="93"/>
      <c r="E14" s="93"/>
      <c r="F14" s="93"/>
      <c r="G14" s="93"/>
      <c r="H14" s="93"/>
    </row>
    <row r="15" customFormat="false" ht="21.6" hidden="false" customHeight="true" outlineLevel="0" collapsed="false">
      <c r="A15" s="91"/>
      <c r="B15" s="91"/>
      <c r="C15" s="90" t="s">
        <v>97</v>
      </c>
      <c r="D15" s="93"/>
      <c r="E15" s="93"/>
      <c r="F15" s="93"/>
      <c r="G15" s="93"/>
      <c r="H15" s="93"/>
    </row>
    <row r="16" customFormat="false" ht="21.6" hidden="false" customHeight="true" outlineLevel="0" collapsed="false">
      <c r="A16" s="91"/>
      <c r="B16" s="91"/>
      <c r="C16" s="90" t="s">
        <v>98</v>
      </c>
      <c r="D16" s="93"/>
      <c r="E16" s="93"/>
      <c r="F16" s="93"/>
      <c r="G16" s="93"/>
      <c r="H16" s="93"/>
    </row>
    <row r="17" customFormat="false" ht="21.6" hidden="false" customHeight="true" outlineLevel="0" collapsed="false">
      <c r="A17" s="91"/>
      <c r="B17" s="91"/>
      <c r="C17" s="90" t="s">
        <v>99</v>
      </c>
      <c r="D17" s="93"/>
      <c r="E17" s="93"/>
      <c r="F17" s="93"/>
      <c r="G17" s="93"/>
      <c r="H17" s="93"/>
    </row>
    <row r="18" customFormat="false" ht="21.6" hidden="false" customHeight="true" outlineLevel="0" collapsed="false">
      <c r="A18" s="91"/>
      <c r="B18" s="91"/>
      <c r="C18" s="90" t="s">
        <v>100</v>
      </c>
      <c r="D18" s="93"/>
      <c r="E18" s="93"/>
      <c r="F18" s="93"/>
      <c r="G18" s="93"/>
      <c r="H18" s="93"/>
    </row>
    <row r="19" customFormat="false" ht="21.6" hidden="false" customHeight="true" outlineLevel="0" collapsed="false">
      <c r="A19" s="91"/>
      <c r="B19" s="91"/>
      <c r="C19" s="94" t="s">
        <v>101</v>
      </c>
      <c r="D19" s="93"/>
      <c r="E19" s="93"/>
      <c r="F19" s="93"/>
      <c r="G19" s="93"/>
      <c r="H19" s="93"/>
    </row>
    <row r="20" customFormat="false" ht="21.6" hidden="false" customHeight="true" outlineLevel="0" collapsed="false">
      <c r="A20" s="91"/>
      <c r="B20" s="91"/>
      <c r="C20" s="90" t="s">
        <v>102</v>
      </c>
      <c r="D20" s="93"/>
      <c r="E20" s="93"/>
      <c r="F20" s="93"/>
      <c r="G20" s="93"/>
      <c r="H20" s="93"/>
    </row>
    <row r="21" customFormat="false" ht="21.6" hidden="false" customHeight="true" outlineLevel="0" collapsed="false">
      <c r="A21" s="91"/>
      <c r="B21" s="91"/>
      <c r="C21" s="90" t="s">
        <v>103</v>
      </c>
      <c r="D21" s="93"/>
      <c r="E21" s="93"/>
      <c r="F21" s="93"/>
      <c r="G21" s="93"/>
      <c r="H21" s="93"/>
    </row>
    <row r="22" customFormat="false" ht="21.6" hidden="false" customHeight="true" outlineLevel="0" collapsed="false">
      <c r="A22" s="91"/>
      <c r="B22" s="91"/>
      <c r="C22" s="90" t="s">
        <v>104</v>
      </c>
      <c r="D22" s="93"/>
      <c r="E22" s="93"/>
      <c r="F22" s="93"/>
      <c r="G22" s="93"/>
      <c r="H22" s="93"/>
    </row>
    <row r="23" customFormat="false" ht="21.6" hidden="false" customHeight="true" outlineLevel="0" collapsed="false">
      <c r="A23" s="91"/>
      <c r="B23" s="91"/>
      <c r="C23" s="90" t="s">
        <v>105</v>
      </c>
      <c r="D23" s="93"/>
      <c r="E23" s="93"/>
      <c r="F23" s="93"/>
      <c r="G23" s="93"/>
      <c r="H23" s="93"/>
    </row>
    <row r="25" customFormat="false" ht="21.6" hidden="false" customHeight="true" outlineLevel="0" collapsed="false">
      <c r="A25" s="13" t="s">
        <v>106</v>
      </c>
    </row>
    <row r="26" customFormat="false" ht="21.6" hidden="false" customHeight="true" outlineLevel="0" collapsed="false">
      <c r="A26" s="13" t="s">
        <v>107</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2" zeroHeight="false" outlineLevelRow="0" outlineLevelCol="0"/>
  <cols>
    <col collapsed="false" customWidth="true" hidden="false" outlineLevel="0" max="2" min="2" style="0" width="10.66"/>
    <col collapsed="false" customWidth="true" hidden="false" outlineLevel="0" max="7" min="7" style="0" width="9.33"/>
  </cols>
  <sheetData>
    <row r="1" customFormat="false" ht="42.6" hidden="false" customHeight="true" outlineLevel="0" collapsed="false">
      <c r="A1" s="95" t="s">
        <v>108</v>
      </c>
    </row>
    <row r="2" customFormat="false" ht="42.6" hidden="false" customHeight="true" outlineLevel="0" collapsed="false">
      <c r="A2" s="42" t="s">
        <v>109</v>
      </c>
    </row>
    <row r="3" customFormat="false" ht="36" hidden="false" customHeight="true" outlineLevel="0" collapsed="false">
      <c r="A3" s="42" t="s">
        <v>110</v>
      </c>
    </row>
    <row r="4" customFormat="false" ht="36" hidden="false" customHeight="true" outlineLevel="0" collapsed="false">
      <c r="A4" s="42" t="s">
        <v>111</v>
      </c>
    </row>
    <row r="5" customFormat="false" ht="44.4" hidden="false" customHeight="true" outlineLevel="0" collapsed="false">
      <c r="D5" s="96"/>
      <c r="E5" s="96"/>
      <c r="F5" s="96"/>
      <c r="G5" s="97"/>
      <c r="H5" s="97"/>
    </row>
    <row r="6" customFormat="false" ht="33.6" hidden="false" customHeight="true" outlineLevel="0" collapsed="false">
      <c r="E6" s="98" t="s">
        <v>112</v>
      </c>
      <c r="F6" s="99" t="n">
        <f aca="false">SUM(D8:F8)</f>
        <v>0</v>
      </c>
      <c r="H6" s="97"/>
    </row>
    <row r="7" customFormat="false" ht="44.4" hidden="false" customHeight="true" outlineLevel="0" collapsed="false">
      <c r="D7" s="100" t="str">
        <f aca="false">IF(F6=3,"BRAVO!!","")</f>
        <v/>
      </c>
    </row>
    <row r="8" customFormat="false" ht="13.2" hidden="true" customHeight="false" outlineLevel="0" collapsed="false">
      <c r="D8" s="101" t="n">
        <f aca="false">IF(D5=D36,1,0)</f>
        <v>0</v>
      </c>
      <c r="E8" s="101" t="n">
        <f aca="false">IF(E5=E36,1,0)</f>
        <v>0</v>
      </c>
      <c r="F8" s="101" t="n">
        <f aca="false">IF(F5=F36,1,0)</f>
        <v>0</v>
      </c>
      <c r="G8" s="101"/>
      <c r="H8" s="101"/>
    </row>
    <row r="9" customFormat="false" ht="13.2" hidden="false" customHeight="false" outlineLevel="0" collapsed="false">
      <c r="D9" s="101"/>
      <c r="E9" s="101"/>
      <c r="F9" s="101"/>
      <c r="G9" s="101"/>
      <c r="H9" s="101"/>
    </row>
    <row r="10" customFormat="false" ht="13.2" hidden="false" customHeight="false" outlineLevel="0" collapsed="false">
      <c r="D10" s="101"/>
      <c r="E10" s="101"/>
      <c r="F10" s="101"/>
      <c r="G10" s="101"/>
      <c r="H10" s="101"/>
    </row>
    <row r="11" customFormat="false" ht="13.2" hidden="false" customHeight="false" outlineLevel="0" collapsed="false">
      <c r="D11" s="101"/>
      <c r="E11" s="101"/>
      <c r="F11" s="101"/>
      <c r="G11" s="101"/>
      <c r="H11" s="101"/>
    </row>
    <row r="12" customFormat="false" ht="15.6" hidden="false" customHeight="false" outlineLevel="0" collapsed="false">
      <c r="A12" s="64" t="s">
        <v>113</v>
      </c>
    </row>
    <row r="13" customFormat="false" ht="15" hidden="false" customHeight="false" outlineLevel="0" collapsed="false">
      <c r="A13" s="42" t="s">
        <v>114</v>
      </c>
    </row>
    <row r="14" customFormat="false" ht="15" hidden="false" customHeight="false" outlineLevel="0" collapsed="false">
      <c r="A14" s="42" t="s">
        <v>115</v>
      </c>
    </row>
    <row r="15" customFormat="false" ht="15" hidden="false" customHeight="false" outlineLevel="0" collapsed="false">
      <c r="A15" s="42" t="s">
        <v>116</v>
      </c>
    </row>
    <row r="36" customFormat="false" ht="49.2" hidden="false" customHeight="true" outlineLevel="0" collapsed="false">
      <c r="A36" s="0" t="s">
        <v>117</v>
      </c>
      <c r="D36" s="102" t="s">
        <v>118</v>
      </c>
      <c r="E36" s="102" t="s">
        <v>119</v>
      </c>
      <c r="F36" s="102" t="s">
        <v>120</v>
      </c>
      <c r="G36" s="103"/>
      <c r="H36" s="103"/>
    </row>
    <row r="40" customFormat="false" ht="13.2" hidden="false" customHeight="false" outlineLevel="0" collapsed="false">
      <c r="A40" s="104"/>
      <c r="B40" s="105"/>
      <c r="C40" s="104"/>
    </row>
    <row r="41" customFormat="false" ht="13.2" hidden="false" customHeight="false" outlineLevel="0" collapsed="false">
      <c r="A41" s="106"/>
      <c r="B41" s="107"/>
      <c r="C41" s="106"/>
    </row>
    <row r="42" customFormat="false" ht="13.2" hidden="false" customHeight="false" outlineLevel="0" collapsed="false">
      <c r="A42" s="106"/>
      <c r="B42" s="107"/>
      <c r="C42" s="106"/>
    </row>
    <row r="43" customFormat="false" ht="13.2" hidden="false" customHeight="false" outlineLevel="0" collapsed="false">
      <c r="A43" s="106"/>
      <c r="B43" s="107"/>
      <c r="C43" s="106"/>
    </row>
    <row r="44" customFormat="false" ht="13.2" hidden="false" customHeight="false" outlineLevel="0" collapsed="false">
      <c r="A44" s="106"/>
      <c r="B44" s="107"/>
      <c r="C44" s="106"/>
    </row>
    <row r="45" customFormat="false" ht="13.2" hidden="false" customHeight="false" outlineLevel="0" collapsed="false">
      <c r="A45" s="106"/>
      <c r="B45" s="107"/>
      <c r="C45" s="106"/>
    </row>
    <row r="46" customFormat="false" ht="13.2" hidden="false" customHeight="false" outlineLevel="0" collapsed="false">
      <c r="A46" s="106"/>
      <c r="B46" s="107"/>
      <c r="C46" s="106"/>
    </row>
    <row r="47" customFormat="false" ht="13.2" hidden="false" customHeight="false" outlineLevel="0" collapsed="false">
      <c r="A47" s="106"/>
      <c r="B47" s="107"/>
      <c r="C47" s="106"/>
    </row>
    <row r="48" customFormat="false" ht="13.2" hidden="false" customHeight="false" outlineLevel="0" collapsed="false">
      <c r="A48" s="106"/>
      <c r="B48" s="107"/>
      <c r="C48" s="106"/>
    </row>
    <row r="49" customFormat="false" ht="13.2" hidden="false" customHeight="false" outlineLevel="0" collapsed="false">
      <c r="A49" s="106"/>
      <c r="B49" s="107"/>
      <c r="C49" s="106"/>
    </row>
    <row r="50" customFormat="false" ht="13.2" hidden="false" customHeight="false" outlineLevel="0" collapsed="false">
      <c r="A50" s="106"/>
      <c r="B50" s="107"/>
      <c r="C50" s="106"/>
    </row>
    <row r="51" customFormat="false" ht="13.2" hidden="false" customHeight="false" outlineLevel="0" collapsed="false">
      <c r="A51" s="106"/>
      <c r="B51" s="107"/>
      <c r="C51" s="106"/>
    </row>
    <row r="52" customFormat="false" ht="13.2" hidden="false" customHeight="false" outlineLevel="0" collapsed="false">
      <c r="A52" s="106"/>
      <c r="B52" s="107"/>
      <c r="C52" s="106"/>
    </row>
    <row r="53" customFormat="false" ht="13.2" hidden="false" customHeight="false" outlineLevel="0" collapsed="false">
      <c r="A53" s="106"/>
      <c r="B53" s="107"/>
      <c r="C53" s="106"/>
    </row>
    <row r="54" customFormat="false" ht="13.2" hidden="false" customHeight="false" outlineLevel="0" collapsed="false">
      <c r="A54" s="106"/>
      <c r="B54" s="107"/>
      <c r="C54" s="106"/>
    </row>
    <row r="55" customFormat="false" ht="13.2" hidden="false" customHeight="false" outlineLevel="0" collapsed="false">
      <c r="A55" s="106"/>
      <c r="B55" s="107"/>
      <c r="C55" s="106"/>
    </row>
    <row r="56" customFormat="false" ht="13.2" hidden="false" customHeight="false" outlineLevel="0" collapsed="false">
      <c r="A56" s="106"/>
      <c r="B56" s="107"/>
      <c r="C56" s="106"/>
    </row>
    <row r="57" customFormat="false" ht="13.2" hidden="false" customHeight="false" outlineLevel="0" collapsed="false">
      <c r="A57" s="106"/>
      <c r="B57" s="107"/>
      <c r="C57" s="106"/>
    </row>
    <row r="58" customFormat="false" ht="13.2" hidden="false" customHeight="false" outlineLevel="0" collapsed="false">
      <c r="A58" s="106"/>
      <c r="B58" s="107"/>
      <c r="C58" s="106"/>
    </row>
    <row r="59" customFormat="false" ht="13.2" hidden="false" customHeight="false" outlineLevel="0" collapsed="false">
      <c r="A59" s="106"/>
      <c r="B59" s="107"/>
      <c r="C59" s="106"/>
    </row>
    <row r="60" customFormat="false" ht="13.2" hidden="false" customHeight="false" outlineLevel="0" collapsed="false">
      <c r="A60" s="106"/>
      <c r="B60" s="107"/>
      <c r="C60" s="106"/>
    </row>
    <row r="61" customFormat="false" ht="13.2" hidden="false" customHeight="false" outlineLevel="0" collapsed="false">
      <c r="A61" s="106"/>
      <c r="B61" s="107"/>
      <c r="C61" s="106"/>
    </row>
    <row r="62" customFormat="false" ht="13.2" hidden="false" customHeight="false" outlineLevel="0" collapsed="false">
      <c r="A62" s="106"/>
      <c r="B62" s="107"/>
      <c r="C62" s="106"/>
    </row>
    <row r="63" customFormat="false" ht="13.2" hidden="false" customHeight="false" outlineLevel="0" collapsed="false">
      <c r="A63" s="106"/>
      <c r="B63" s="107"/>
      <c r="C63" s="106"/>
    </row>
    <row r="64" customFormat="false" ht="13.2" hidden="false" customHeight="false" outlineLevel="0" collapsed="false">
      <c r="A64" s="106"/>
      <c r="B64" s="107"/>
      <c r="C64" s="106"/>
    </row>
    <row r="65" customFormat="false" ht="13.2" hidden="false" customHeight="false" outlineLevel="0" collapsed="false">
      <c r="A65" s="106"/>
      <c r="B65" s="107"/>
      <c r="C65" s="106"/>
    </row>
    <row r="66" customFormat="false" ht="13.2" hidden="false" customHeight="false" outlineLevel="0" collapsed="false">
      <c r="A66" s="108"/>
      <c r="B66" s="109"/>
      <c r="C66" s="10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sheetData>
    <row r="1" customFormat="false" ht="25.2" hidden="false" customHeight="true" outlineLevel="0" collapsed="false">
      <c r="A1" s="110" t="s">
        <v>121</v>
      </c>
      <c r="B1" s="110"/>
    </row>
    <row r="2" customFormat="false" ht="21" hidden="false" customHeight="false" outlineLevel="0" collapsed="false">
      <c r="A2" s="81" t="s">
        <v>122</v>
      </c>
      <c r="B2" s="110"/>
    </row>
    <row r="3" customFormat="false" ht="21" hidden="false" customHeight="false" outlineLevel="0" collapsed="false">
      <c r="A3" s="81" t="s">
        <v>123</v>
      </c>
      <c r="B3" s="110"/>
    </row>
    <row r="4" customFormat="false" ht="21" hidden="false" customHeight="false" outlineLevel="0" collapsed="false">
      <c r="A4" s="81"/>
      <c r="B4" s="110"/>
    </row>
    <row r="5" customFormat="false" ht="13.2" hidden="false" customHeight="false" outlineLevel="0" collapsed="false">
      <c r="A5" s="111" t="s">
        <v>124</v>
      </c>
      <c r="B5" s="111" t="s">
        <v>125</v>
      </c>
      <c r="C5" s="111" t="s">
        <v>126</v>
      </c>
      <c r="D5" s="111" t="s">
        <v>127</v>
      </c>
      <c r="E5" s="112" t="s">
        <v>124</v>
      </c>
      <c r="F5" s="112" t="s">
        <v>125</v>
      </c>
      <c r="G5" s="112" t="s">
        <v>126</v>
      </c>
      <c r="H5" s="112" t="s">
        <v>127</v>
      </c>
    </row>
    <row r="6" customFormat="false" ht="13.2" hidden="false" customHeight="false" outlineLevel="0" collapsed="false">
      <c r="A6" s="113" t="n">
        <v>0.01</v>
      </c>
      <c r="B6" s="114" t="n">
        <f aca="false">A6*0.07</f>
        <v>0.0007</v>
      </c>
      <c r="C6" s="115" t="n">
        <f aca="false">(A6+B6)*0.075</f>
        <v>0.0008025</v>
      </c>
      <c r="D6" s="116" t="n">
        <f aca="false">A6+B6+C6</f>
        <v>0.0115025</v>
      </c>
      <c r="E6" s="117" t="n">
        <v>4</v>
      </c>
      <c r="F6" s="118" t="n">
        <f aca="false">E6*0.07</f>
        <v>0.28</v>
      </c>
      <c r="G6" s="119" t="n">
        <f aca="false">(E6+F6)*0.075</f>
        <v>0.321</v>
      </c>
      <c r="H6" s="120" t="n">
        <f aca="false">E6+F6+G6</f>
        <v>4.601</v>
      </c>
    </row>
    <row r="7" customFormat="false" ht="13.2" hidden="false" customHeight="false" outlineLevel="0" collapsed="false">
      <c r="A7" s="113" t="n">
        <v>0.02</v>
      </c>
      <c r="B7" s="114" t="n">
        <f aca="false">A7*0.07</f>
        <v>0.0014</v>
      </c>
      <c r="C7" s="115" t="n">
        <f aca="false">(A7+B7)*0.075</f>
        <v>0.001605</v>
      </c>
      <c r="D7" s="116" t="n">
        <f aca="false">A7+B7+C7</f>
        <v>0.023005</v>
      </c>
      <c r="E7" s="117" t="n">
        <v>5</v>
      </c>
      <c r="F7" s="118" t="n">
        <f aca="false">E7*0.07</f>
        <v>0.35</v>
      </c>
      <c r="G7" s="119" t="n">
        <f aca="false">(E7+F7)*0.075</f>
        <v>0.40125</v>
      </c>
      <c r="H7" s="120" t="n">
        <f aca="false">E7+F7+G7</f>
        <v>5.75125</v>
      </c>
    </row>
    <row r="8" customFormat="false" ht="13.2" hidden="false" customHeight="false" outlineLevel="0" collapsed="false">
      <c r="A8" s="113" t="n">
        <v>0.03</v>
      </c>
      <c r="B8" s="114" t="n">
        <f aca="false">A8*0.07</f>
        <v>0.0021</v>
      </c>
      <c r="C8" s="115" t="n">
        <f aca="false">(A8+B8)*0.075</f>
        <v>0.0024075</v>
      </c>
      <c r="D8" s="116" t="n">
        <f aca="false">A8+B8+C8</f>
        <v>0.0345075</v>
      </c>
      <c r="E8" s="117" t="n">
        <v>10</v>
      </c>
      <c r="F8" s="118" t="n">
        <f aca="false">E8*0.07</f>
        <v>0.7</v>
      </c>
      <c r="G8" s="119" t="n">
        <f aca="false">(E8+F8)*0.075</f>
        <v>0.8025</v>
      </c>
      <c r="H8" s="120" t="n">
        <f aca="false">E8+F8+G8</f>
        <v>11.5025</v>
      </c>
    </row>
    <row r="9" customFormat="false" ht="13.2" hidden="false" customHeight="false" outlineLevel="0" collapsed="false">
      <c r="A9" s="113" t="n">
        <v>0.04</v>
      </c>
      <c r="B9" s="114" t="n">
        <f aca="false">A9*0.07</f>
        <v>0.0028</v>
      </c>
      <c r="C9" s="115" t="n">
        <f aca="false">(A9+B9)*0.075</f>
        <v>0.00321</v>
      </c>
      <c r="D9" s="116" t="n">
        <f aca="false">A9+B9+C9</f>
        <v>0.04601</v>
      </c>
      <c r="E9" s="117" t="n">
        <v>15</v>
      </c>
      <c r="F9" s="118" t="n">
        <f aca="false">E9*0.07</f>
        <v>1.05</v>
      </c>
      <c r="G9" s="119" t="n">
        <f aca="false">(E9+F9)*0.075</f>
        <v>1.20375</v>
      </c>
      <c r="H9" s="120" t="n">
        <f aca="false">E9+F9+G9</f>
        <v>17.25375</v>
      </c>
    </row>
    <row r="10" customFormat="false" ht="13.2" hidden="false" customHeight="false" outlineLevel="0" collapsed="false">
      <c r="A10" s="113" t="n">
        <v>0.05</v>
      </c>
      <c r="B10" s="114" t="n">
        <f aca="false">A10*0.07</f>
        <v>0.0035</v>
      </c>
      <c r="C10" s="115" t="n">
        <f aca="false">(A10+B10)*0.075</f>
        <v>0.0040125</v>
      </c>
      <c r="D10" s="116" t="n">
        <f aca="false">A10+B10+C10</f>
        <v>0.0575125</v>
      </c>
      <c r="E10" s="117" t="n">
        <v>20</v>
      </c>
      <c r="F10" s="118" t="n">
        <f aca="false">E10*0.07</f>
        <v>1.4</v>
      </c>
      <c r="G10" s="119" t="n">
        <f aca="false">(E10+F10)*0.075</f>
        <v>1.605</v>
      </c>
      <c r="H10" s="120" t="n">
        <f aca="false">E10+F10+G10</f>
        <v>23.005</v>
      </c>
    </row>
    <row r="11" customFormat="false" ht="13.2" hidden="false" customHeight="false" outlineLevel="0" collapsed="false">
      <c r="A11" s="113" t="n">
        <f aca="false">A10+0.05</f>
        <v>0.1</v>
      </c>
      <c r="B11" s="114" t="n">
        <f aca="false">A11*0.07</f>
        <v>0.007</v>
      </c>
      <c r="C11" s="115" t="n">
        <f aca="false">(A11+B11)*0.075</f>
        <v>0.008025</v>
      </c>
      <c r="D11" s="116" t="n">
        <f aca="false">A11+B11+C11</f>
        <v>0.115025</v>
      </c>
      <c r="E11" s="117" t="n">
        <v>25</v>
      </c>
      <c r="F11" s="118" t="n">
        <f aca="false">E11*0.07</f>
        <v>1.75</v>
      </c>
      <c r="G11" s="119" t="n">
        <f aca="false">(E11+F11)*0.075</f>
        <v>2.00625</v>
      </c>
      <c r="H11" s="120" t="n">
        <f aca="false">E11+F11+G11</f>
        <v>28.75625</v>
      </c>
    </row>
    <row r="12" customFormat="false" ht="13.2" hidden="false" customHeight="false" outlineLevel="0" collapsed="false">
      <c r="A12" s="113" t="n">
        <f aca="false">A11+0.05</f>
        <v>0.15</v>
      </c>
      <c r="B12" s="114" t="n">
        <f aca="false">A12*0.07</f>
        <v>0.0105</v>
      </c>
      <c r="C12" s="115" t="n">
        <f aca="false">(A12+B12)*0.075</f>
        <v>0.0120375</v>
      </c>
      <c r="D12" s="116" t="n">
        <f aca="false">A12+B12+C12</f>
        <v>0.1725375</v>
      </c>
      <c r="E12" s="117" t="n">
        <v>30</v>
      </c>
      <c r="F12" s="118" t="n">
        <f aca="false">E12*0.07</f>
        <v>2.1</v>
      </c>
      <c r="G12" s="119" t="n">
        <f aca="false">(E12+F12)*0.075</f>
        <v>2.4075</v>
      </c>
      <c r="H12" s="120" t="n">
        <f aca="false">E12+F12+G12</f>
        <v>34.5075</v>
      </c>
    </row>
    <row r="13" customFormat="false" ht="13.2" hidden="false" customHeight="false" outlineLevel="0" collapsed="false">
      <c r="A13" s="113" t="n">
        <f aca="false">A12+0.05</f>
        <v>0.2</v>
      </c>
      <c r="B13" s="114" t="n">
        <f aca="false">A13*0.07</f>
        <v>0.014</v>
      </c>
      <c r="C13" s="115" t="n">
        <f aca="false">(A13+B13)*0.075</f>
        <v>0.01605</v>
      </c>
      <c r="D13" s="116" t="n">
        <f aca="false">A13+B13+C13</f>
        <v>0.23005</v>
      </c>
      <c r="E13" s="117" t="n">
        <v>35</v>
      </c>
      <c r="F13" s="118" t="n">
        <f aca="false">E13*0.07</f>
        <v>2.45</v>
      </c>
      <c r="G13" s="119" t="n">
        <f aca="false">(E13+F13)*0.075</f>
        <v>2.80875</v>
      </c>
      <c r="H13" s="120" t="n">
        <f aca="false">E13+F13+G13</f>
        <v>40.25875</v>
      </c>
    </row>
    <row r="14" customFormat="false" ht="13.2" hidden="false" customHeight="false" outlineLevel="0" collapsed="false">
      <c r="A14" s="113" t="n">
        <f aca="false">A13+0.05</f>
        <v>0.25</v>
      </c>
      <c r="B14" s="114" t="n">
        <f aca="false">A14*0.07</f>
        <v>0.0175</v>
      </c>
      <c r="C14" s="115" t="n">
        <f aca="false">(A14+B14)*0.075</f>
        <v>0.0200625</v>
      </c>
      <c r="D14" s="116" t="n">
        <f aca="false">A14+B14+C14</f>
        <v>0.2875625</v>
      </c>
      <c r="E14" s="117" t="n">
        <v>40</v>
      </c>
      <c r="F14" s="118" t="n">
        <f aca="false">E14*0.07</f>
        <v>2.8</v>
      </c>
      <c r="G14" s="119" t="n">
        <f aca="false">(E14+F14)*0.075</f>
        <v>3.21</v>
      </c>
      <c r="H14" s="120" t="n">
        <f aca="false">E14+F14+G14</f>
        <v>46.01</v>
      </c>
    </row>
    <row r="15" customFormat="false" ht="13.2" hidden="false" customHeight="false" outlineLevel="0" collapsed="false">
      <c r="A15" s="113" t="n">
        <f aca="false">A14+0.05</f>
        <v>0.3</v>
      </c>
      <c r="B15" s="114" t="n">
        <f aca="false">A15*0.07</f>
        <v>0.021</v>
      </c>
      <c r="C15" s="115" t="n">
        <f aca="false">(A15+B15)*0.075</f>
        <v>0.024075</v>
      </c>
      <c r="D15" s="116" t="n">
        <f aca="false">A15+B15+C15</f>
        <v>0.345075</v>
      </c>
      <c r="E15" s="117" t="n">
        <v>45</v>
      </c>
      <c r="F15" s="118" t="n">
        <f aca="false">E15*0.07</f>
        <v>3.15</v>
      </c>
      <c r="G15" s="119" t="n">
        <f aca="false">(E15+F15)*0.075</f>
        <v>3.61125</v>
      </c>
      <c r="H15" s="120" t="n">
        <f aca="false">E15+F15+G15</f>
        <v>51.76125</v>
      </c>
    </row>
    <row r="16" customFormat="false" ht="13.2" hidden="false" customHeight="false" outlineLevel="0" collapsed="false">
      <c r="A16" s="113" t="n">
        <f aca="false">A15+0.05</f>
        <v>0.35</v>
      </c>
      <c r="B16" s="114" t="n">
        <f aca="false">A16*0.07</f>
        <v>0.0245</v>
      </c>
      <c r="C16" s="115" t="n">
        <f aca="false">(A16+B16)*0.075</f>
        <v>0.0280875</v>
      </c>
      <c r="D16" s="116" t="n">
        <f aca="false">A16+B16+C16</f>
        <v>0.4025875</v>
      </c>
      <c r="E16" s="117" t="n">
        <v>50</v>
      </c>
      <c r="F16" s="118" t="n">
        <f aca="false">E16*0.07</f>
        <v>3.5</v>
      </c>
      <c r="G16" s="119" t="n">
        <f aca="false">(E16+F16)*0.075</f>
        <v>4.0125</v>
      </c>
      <c r="H16" s="120" t="n">
        <f aca="false">E16+F16+G16</f>
        <v>57.5125</v>
      </c>
    </row>
    <row r="17" customFormat="false" ht="13.2" hidden="false" customHeight="false" outlineLevel="0" collapsed="false">
      <c r="A17" s="113" t="n">
        <f aca="false">A16+0.05</f>
        <v>0.4</v>
      </c>
      <c r="B17" s="114" t="n">
        <f aca="false">A17*0.07</f>
        <v>0.028</v>
      </c>
      <c r="C17" s="115" t="n">
        <f aca="false">(A17+B17)*0.075</f>
        <v>0.0321</v>
      </c>
      <c r="D17" s="116" t="n">
        <f aca="false">A17+B17+C17</f>
        <v>0.4601</v>
      </c>
      <c r="E17" s="117" t="n">
        <v>55</v>
      </c>
      <c r="F17" s="118" t="n">
        <f aca="false">E17*0.07</f>
        <v>3.85</v>
      </c>
      <c r="G17" s="119" t="n">
        <f aca="false">(E17+F17)*0.075</f>
        <v>4.41375</v>
      </c>
      <c r="H17" s="120" t="n">
        <f aca="false">E17+F17+G17</f>
        <v>63.26375</v>
      </c>
    </row>
    <row r="18" customFormat="false" ht="13.2" hidden="false" customHeight="false" outlineLevel="0" collapsed="false">
      <c r="A18" s="113" t="n">
        <f aca="false">A17+0.05</f>
        <v>0.45</v>
      </c>
      <c r="B18" s="114" t="n">
        <f aca="false">A18*0.07</f>
        <v>0.0315</v>
      </c>
      <c r="C18" s="115" t="n">
        <f aca="false">(A18+B18)*0.075</f>
        <v>0.0361125</v>
      </c>
      <c r="D18" s="116" t="n">
        <f aca="false">A18+B18+C18</f>
        <v>0.5176125</v>
      </c>
      <c r="E18" s="117" t="n">
        <v>60</v>
      </c>
      <c r="F18" s="118" t="n">
        <f aca="false">E18*0.07</f>
        <v>4.2</v>
      </c>
      <c r="G18" s="119" t="n">
        <f aca="false">(E18+F18)*0.075</f>
        <v>4.815</v>
      </c>
      <c r="H18" s="120" t="n">
        <f aca="false">E18+F18+G18</f>
        <v>69.015</v>
      </c>
    </row>
    <row r="19" customFormat="false" ht="13.2" hidden="false" customHeight="false" outlineLevel="0" collapsed="false">
      <c r="A19" s="113" t="n">
        <f aca="false">A18+0.05</f>
        <v>0.5</v>
      </c>
      <c r="B19" s="114" t="n">
        <f aca="false">A19*0.07</f>
        <v>0.035</v>
      </c>
      <c r="C19" s="115" t="n">
        <f aca="false">(A19+B19)*0.075</f>
        <v>0.040125</v>
      </c>
      <c r="D19" s="116" t="n">
        <f aca="false">A19+B19+C19</f>
        <v>0.575125</v>
      </c>
      <c r="E19" s="117" t="n">
        <v>65</v>
      </c>
      <c r="F19" s="118" t="n">
        <f aca="false">E19*0.07</f>
        <v>4.55</v>
      </c>
      <c r="G19" s="119" t="n">
        <f aca="false">(E19+F19)*0.075</f>
        <v>5.21625</v>
      </c>
      <c r="H19" s="120" t="n">
        <f aca="false">E19+F19+G19</f>
        <v>74.76625</v>
      </c>
    </row>
    <row r="20" customFormat="false" ht="13.2" hidden="false" customHeight="false" outlineLevel="0" collapsed="false">
      <c r="A20" s="113" t="n">
        <f aca="false">A19+0.05</f>
        <v>0.55</v>
      </c>
      <c r="B20" s="114" t="n">
        <f aca="false">A20*0.07</f>
        <v>0.0385</v>
      </c>
      <c r="C20" s="115" t="n">
        <f aca="false">(A20+B20)*0.075</f>
        <v>0.0441375</v>
      </c>
      <c r="D20" s="116" t="n">
        <f aca="false">A20+B20+C20</f>
        <v>0.6326375</v>
      </c>
      <c r="E20" s="117" t="n">
        <v>70</v>
      </c>
      <c r="F20" s="118" t="n">
        <f aca="false">E20*0.07</f>
        <v>4.9</v>
      </c>
      <c r="G20" s="119" t="n">
        <f aca="false">(E20+F20)*0.075</f>
        <v>5.6175</v>
      </c>
      <c r="H20" s="120" t="n">
        <f aca="false">E20+F20+G20</f>
        <v>80.5175</v>
      </c>
    </row>
    <row r="21" customFormat="false" ht="13.2" hidden="false" customHeight="false" outlineLevel="0" collapsed="false">
      <c r="A21" s="113" t="n">
        <f aca="false">A20+0.05</f>
        <v>0.6</v>
      </c>
      <c r="B21" s="114" t="n">
        <f aca="false">A21*0.07</f>
        <v>0.042</v>
      </c>
      <c r="C21" s="115" t="n">
        <f aca="false">(A21+B21)*0.075</f>
        <v>0.04815</v>
      </c>
      <c r="D21" s="116" t="n">
        <f aca="false">A21+B21+C21</f>
        <v>0.69015</v>
      </c>
      <c r="E21" s="117" t="n">
        <v>75</v>
      </c>
      <c r="F21" s="118" t="n">
        <f aca="false">E21*0.07</f>
        <v>5.25</v>
      </c>
      <c r="G21" s="119" t="n">
        <f aca="false">(E21+F21)*0.075</f>
        <v>6.01875</v>
      </c>
      <c r="H21" s="120" t="n">
        <f aca="false">E21+F21+G21</f>
        <v>86.26875</v>
      </c>
    </row>
    <row r="22" customFormat="false" ht="13.2" hidden="false" customHeight="false" outlineLevel="0" collapsed="false">
      <c r="A22" s="113" t="n">
        <f aca="false">A21+0.05</f>
        <v>0.65</v>
      </c>
      <c r="B22" s="114" t="n">
        <f aca="false">A22*0.07</f>
        <v>0.0455</v>
      </c>
      <c r="C22" s="115" t="n">
        <f aca="false">(A22+B22)*0.075</f>
        <v>0.0521625</v>
      </c>
      <c r="D22" s="116" t="n">
        <f aca="false">A22+B22+C22</f>
        <v>0.7476625</v>
      </c>
      <c r="E22" s="117" t="n">
        <v>80</v>
      </c>
      <c r="F22" s="118" t="n">
        <f aca="false">E22*0.07</f>
        <v>5.6</v>
      </c>
      <c r="G22" s="119" t="n">
        <f aca="false">(E22+F22)*0.075</f>
        <v>6.42</v>
      </c>
      <c r="H22" s="120" t="n">
        <f aca="false">E22+F22+G22</f>
        <v>92.02</v>
      </c>
    </row>
    <row r="23" customFormat="false" ht="13.2" hidden="false" customHeight="false" outlineLevel="0" collapsed="false">
      <c r="A23" s="113" t="n">
        <f aca="false">A22+0.05</f>
        <v>0.7</v>
      </c>
      <c r="B23" s="114" t="n">
        <f aca="false">A23*0.07</f>
        <v>0.049</v>
      </c>
      <c r="C23" s="115" t="n">
        <f aca="false">(A23+B23)*0.075</f>
        <v>0.056175</v>
      </c>
      <c r="D23" s="116" t="n">
        <f aca="false">A23+B23+C23</f>
        <v>0.805175</v>
      </c>
      <c r="E23" s="117" t="n">
        <v>85</v>
      </c>
      <c r="F23" s="118" t="n">
        <f aca="false">E23*0.07</f>
        <v>5.95</v>
      </c>
      <c r="G23" s="119" t="n">
        <f aca="false">(E23+F23)*0.075</f>
        <v>6.82125</v>
      </c>
      <c r="H23" s="120" t="n">
        <f aca="false">E23+F23+G23</f>
        <v>97.77125</v>
      </c>
    </row>
    <row r="24" customFormat="false" ht="13.2" hidden="false" customHeight="false" outlineLevel="0" collapsed="false">
      <c r="A24" s="113" t="n">
        <f aca="false">A23+0.05</f>
        <v>0.75</v>
      </c>
      <c r="B24" s="114" t="n">
        <f aca="false">A24*0.07</f>
        <v>0.0525</v>
      </c>
      <c r="C24" s="115" t="n">
        <f aca="false">(A24+B24)*0.075</f>
        <v>0.0601875</v>
      </c>
      <c r="D24" s="116" t="n">
        <f aca="false">A24+B24+C24</f>
        <v>0.8626875</v>
      </c>
      <c r="E24" s="117" t="n">
        <v>90</v>
      </c>
      <c r="F24" s="118" t="n">
        <f aca="false">E24*0.07</f>
        <v>6.3</v>
      </c>
      <c r="G24" s="119" t="n">
        <f aca="false">(E24+F24)*0.075</f>
        <v>7.2225</v>
      </c>
      <c r="H24" s="120" t="n">
        <f aca="false">E24+F24+G24</f>
        <v>103.5225</v>
      </c>
    </row>
    <row r="25" customFormat="false" ht="13.2" hidden="false" customHeight="false" outlineLevel="0" collapsed="false">
      <c r="A25" s="113" t="n">
        <v>1</v>
      </c>
      <c r="B25" s="114" t="n">
        <f aca="false">A25*0.07</f>
        <v>0.07</v>
      </c>
      <c r="C25" s="115" t="n">
        <f aca="false">(A25+B25)*0.075</f>
        <v>0.08025</v>
      </c>
      <c r="D25" s="116" t="n">
        <f aca="false">A25+B25+C25</f>
        <v>1.15025</v>
      </c>
      <c r="E25" s="117" t="n">
        <v>95</v>
      </c>
      <c r="F25" s="118" t="n">
        <f aca="false">E25*0.07</f>
        <v>6.65</v>
      </c>
      <c r="G25" s="119" t="n">
        <f aca="false">(E25+F25)*0.075</f>
        <v>7.62375</v>
      </c>
      <c r="H25" s="120" t="n">
        <f aca="false">E25+F25+G25</f>
        <v>109.27375</v>
      </c>
    </row>
    <row r="26" customFormat="false" ht="13.2" hidden="false" customHeight="false" outlineLevel="0" collapsed="false">
      <c r="A26" s="113" t="n">
        <v>2</v>
      </c>
      <c r="B26" s="114" t="n">
        <f aca="false">A26*0.07</f>
        <v>0.14</v>
      </c>
      <c r="C26" s="115" t="n">
        <f aca="false">(A26+B26)*0.075</f>
        <v>0.1605</v>
      </c>
      <c r="D26" s="116" t="n">
        <f aca="false">A26+B26+C26</f>
        <v>2.3005</v>
      </c>
      <c r="E26" s="117" t="n">
        <v>100</v>
      </c>
      <c r="F26" s="118" t="n">
        <f aca="false">E26*0.07</f>
        <v>7</v>
      </c>
      <c r="G26" s="119" t="n">
        <f aca="false">(E26+F26)*0.075</f>
        <v>8.025</v>
      </c>
      <c r="H26" s="120" t="n">
        <f aca="false">E26+F26+G26</f>
        <v>115.025</v>
      </c>
    </row>
    <row r="27" customFormat="false" ht="13.2" hidden="false" customHeight="false" outlineLevel="0" collapsed="false">
      <c r="A27" s="113" t="n">
        <v>3</v>
      </c>
      <c r="B27" s="114" t="n">
        <f aca="false">A27*0.07</f>
        <v>0.21</v>
      </c>
      <c r="C27" s="115" t="n">
        <f aca="false">(A27+B27)*0.075</f>
        <v>0.24075</v>
      </c>
      <c r="D27" s="116" t="n">
        <f aca="false">A27+B27+C27</f>
        <v>3.45075</v>
      </c>
      <c r="E27" s="121"/>
      <c r="F27" s="122"/>
      <c r="G27" s="122"/>
      <c r="H27" s="121"/>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7T04:41:41Z</dcterms:created>
  <dc:creator>Morris Patterson</dc:creator>
  <dc:description/>
  <dc:language>en-US</dc:language>
  <cp:lastModifiedBy>Morris Patterson</cp:lastModifiedBy>
  <cp:lastPrinted>2003-06-04T10:41:10Z</cp:lastPrinted>
  <cp:revision>0</cp:revision>
  <dc:subject/>
  <dc:title>Practical Business Math Procedures | Calculations and Applic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